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 POR" sheetId="1" state="visible" r:id="rId2"/>
  </sheets>
  <definedNames>
    <definedName function="false" hidden="false" localSheetId="0" name="_xlnm.Print_Area" vbProcedure="false">'anexa 3 POR'!$A$1:$H$144</definedName>
    <definedName function="false" hidden="false" localSheetId="0" name="_xlnm.Print_Titles" vbProcedure="false">'anexa 3 POR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ADMINISTRAŢIA FONDULUI PENTRU MEDIU</t>
  </si>
  <si>
    <t xml:space="preserve">Anexa Nr.3</t>
  </si>
  <si>
    <t xml:space="preserve">Lista sumelor alocate pentru Proiectele cu finanţare din fonduri externe nerambursabile aferente cadrului financiar 2014-2020-POR 2019/3/3.1/A/"SISTEME FOTOVOLTAICE"/1/7 REGIUNI.</t>
  </si>
  <si>
    <t xml:space="preserve">CENTRALIZAT</t>
  </si>
  <si>
    <t xml:space="preserve">mii lei</t>
  </si>
  <si>
    <t xml:space="preserve">Program </t>
  </si>
  <si>
    <t xml:space="preserve">2019    Realizări</t>
  </si>
  <si>
    <t xml:space="preserve">Execuție   la 31.12.2020</t>
  </si>
  <si>
    <t xml:space="preserve">2021 Propuneri</t>
  </si>
  <si>
    <t xml:space="preserve">2022 Estimări </t>
  </si>
  <si>
    <t xml:space="preserve">Denumire indicator</t>
  </si>
  <si>
    <t xml:space="preserve">C O D</t>
  </si>
  <si>
    <t xml:space="preserve">Proiecte cu finanţare din fonduri externe nerambursabile aferente cadrului financiar 2014-2020</t>
  </si>
  <si>
    <t xml:space="preserve">58</t>
  </si>
  <si>
    <t xml:space="preserve">I. Credite de angajament</t>
  </si>
  <si>
    <t xml:space="preserve">II.Credite bugetare</t>
  </si>
  <si>
    <t xml:space="preserve">Programe din Fondul European de Dezvoltare Regională (FEDR)</t>
  </si>
  <si>
    <t xml:space="preserve">58.01</t>
  </si>
  <si>
    <t xml:space="preserve">I.Credite de angajament</t>
  </si>
  <si>
    <t xml:space="preserve">Finanţare naţională TOTAL</t>
  </si>
  <si>
    <t xml:space="preserve">58.01.01</t>
  </si>
  <si>
    <t xml:space="preserve">Fiananţare externă nerambursabilă TOTAL</t>
  </si>
  <si>
    <t xml:space="preserve">58.01.02</t>
  </si>
  <si>
    <t xml:space="preserve">Cheltuieli neeligibile TOTAL</t>
  </si>
  <si>
    <t xml:space="preserve">58.01.03</t>
  </si>
  <si>
    <t xml:space="preserve">Finanţare naţională regiunea NE</t>
  </si>
  <si>
    <t xml:space="preserve">Fiananţare externă nerambursabilă regiunea NE</t>
  </si>
  <si>
    <t xml:space="preserve">Cheltuieli neeligibile regiunea NE</t>
  </si>
  <si>
    <t xml:space="preserve">Finanţare naţională regiunea SE</t>
  </si>
  <si>
    <t xml:space="preserve">Fiananţare externă nerambursabilă regiunea SE</t>
  </si>
  <si>
    <t xml:space="preserve">Cheltuieli neeligibile regiunea SE</t>
  </si>
  <si>
    <t xml:space="preserve">Finanţare naţională regiunea S Muntenia</t>
  </si>
  <si>
    <t xml:space="preserve">Fiananţare externă nerambursabilă regiunea S Muntenia</t>
  </si>
  <si>
    <t xml:space="preserve">Cheltuieli neeligibile regiunea S Muntenia</t>
  </si>
  <si>
    <t xml:space="preserve">Finanţare naţională regiunea SV</t>
  </si>
  <si>
    <t xml:space="preserve">Fiananţare externă nerambursabilă regiunea SV</t>
  </si>
  <si>
    <t xml:space="preserve">Cheltuieli neeligibile regiunea SV</t>
  </si>
  <si>
    <t xml:space="preserve">Finanţare naţională regiunea V</t>
  </si>
  <si>
    <t xml:space="preserve">Fiananţare externă nerambursabilă regiunea V</t>
  </si>
  <si>
    <t xml:space="preserve">Cheltuieli neeligibile regiunea V</t>
  </si>
  <si>
    <t xml:space="preserve">Finanţare naţională regiunea NV</t>
  </si>
  <si>
    <t xml:space="preserve">Fiananţare externă nerambursabilă regiunea NV</t>
  </si>
  <si>
    <t xml:space="preserve">Cheltuieli neeligibile regiunea NV</t>
  </si>
  <si>
    <t xml:space="preserve">Finanţare naţională regiunea Centru</t>
  </si>
  <si>
    <t xml:space="preserve">Fiananţare externă nerambursabilă regiunea Centru</t>
  </si>
  <si>
    <t xml:space="preserve">Cheltuieli neeligibile regiunea Centru</t>
  </si>
  <si>
    <t xml:space="preserve">Președinte</t>
  </si>
  <si>
    <t xml:space="preserve">Director economic,</t>
  </si>
  <si>
    <t xml:space="preserve">                                                                     Ștefan TOGA</t>
  </si>
  <si>
    <t xml:space="preserve">Iuliana DE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BVC_2009_100%_06.03.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true" showRowColHeaders="true" showZeros="true" rightToLeft="false" tabSelected="true" showOutlineSymbols="true" defaultGridColor="true" view="normal" topLeftCell="A112" colorId="64" zoomScale="73" zoomScaleNormal="73" zoomScalePageLayoutView="57" workbookViewId="0">
      <selection pane="topLeft" activeCell="C136" activeCellId="0" sqref="C13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9.99"/>
    <col collapsed="false" customWidth="true" hidden="false" outlineLevel="0" max="3" min="3" style="2" width="12.88"/>
    <col collapsed="false" customWidth="true" hidden="false" outlineLevel="0" max="4" min="4" style="2" width="21.55"/>
    <col collapsed="false" customWidth="true" hidden="false" outlineLevel="0" max="5" min="5" style="1" width="17.1"/>
    <col collapsed="false" customWidth="true" hidden="false" outlineLevel="0" max="6" min="6" style="3" width="21.32"/>
    <col collapsed="false" customWidth="true" hidden="false" outlineLevel="0" max="7" min="7" style="3" width="17.99"/>
    <col collapsed="false" customWidth="true" hidden="false" outlineLevel="0" max="8" min="8" style="4" width="19.55"/>
    <col collapsed="false" customWidth="false" hidden="false" outlineLevel="0" max="11" min="9" style="5" width="9.1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3"/>
      <c r="B2" s="3"/>
      <c r="C2" s="6"/>
      <c r="D2" s="6"/>
      <c r="E2" s="3"/>
      <c r="H2" s="7"/>
      <c r="I2" s="8"/>
      <c r="J2" s="8"/>
    </row>
    <row r="3" s="11" customFormat="true" ht="15" hidden="false" customHeight="true" outlineLevel="0" collapsed="false">
      <c r="A3" s="9" t="s">
        <v>0</v>
      </c>
      <c r="B3" s="9"/>
      <c r="C3" s="6"/>
      <c r="D3" s="6"/>
      <c r="E3" s="3"/>
      <c r="F3" s="3"/>
      <c r="G3" s="3"/>
      <c r="H3" s="7"/>
      <c r="I3" s="8"/>
      <c r="J3" s="8"/>
      <c r="K3" s="10"/>
    </row>
    <row r="4" s="11" customFormat="true" ht="15" hidden="false" customHeight="true" outlineLevel="0" collapsed="false">
      <c r="A4" s="12"/>
      <c r="B4" s="12"/>
      <c r="C4" s="6"/>
      <c r="D4" s="6"/>
      <c r="E4" s="13"/>
      <c r="F4" s="13"/>
      <c r="G4" s="14"/>
      <c r="H4" s="15"/>
      <c r="I4" s="8"/>
      <c r="J4" s="8"/>
      <c r="K4" s="10"/>
    </row>
    <row r="5" s="11" customFormat="true" ht="15" hidden="false" customHeight="true" outlineLevel="0" collapsed="false">
      <c r="A5" s="12"/>
      <c r="B5" s="12"/>
      <c r="C5" s="6"/>
      <c r="D5" s="6"/>
      <c r="E5" s="16"/>
      <c r="F5" s="16"/>
      <c r="G5" s="14"/>
      <c r="H5" s="17"/>
      <c r="I5" s="8"/>
      <c r="J5" s="8"/>
      <c r="K5" s="10"/>
    </row>
    <row r="6" s="11" customFormat="true" ht="15" hidden="false" customHeight="true" outlineLevel="0" collapsed="false">
      <c r="A6" s="12"/>
      <c r="B6" s="12"/>
      <c r="C6" s="6"/>
      <c r="D6" s="6"/>
      <c r="E6" s="13"/>
      <c r="F6" s="13"/>
      <c r="G6" s="13"/>
      <c r="H6" s="18" t="s">
        <v>1</v>
      </c>
      <c r="I6" s="8"/>
      <c r="J6" s="8"/>
      <c r="K6" s="10"/>
    </row>
    <row r="7" s="11" customFormat="true" ht="15" hidden="false" customHeight="true" outlineLevel="0" collapsed="false">
      <c r="A7" s="12"/>
      <c r="B7" s="12"/>
      <c r="C7" s="14"/>
      <c r="D7" s="14"/>
      <c r="E7" s="3"/>
      <c r="F7" s="3"/>
      <c r="G7" s="14"/>
      <c r="H7" s="17"/>
      <c r="I7" s="8"/>
      <c r="J7" s="8"/>
      <c r="K7" s="10"/>
    </row>
    <row r="8" s="11" customFormat="true" ht="13.2" hidden="false" customHeight="false" outlineLevel="0" collapsed="false">
      <c r="A8" s="3"/>
      <c r="B8" s="19"/>
      <c r="C8" s="6"/>
      <c r="D8" s="6"/>
      <c r="E8" s="3"/>
      <c r="F8" s="3"/>
      <c r="G8" s="3"/>
      <c r="H8" s="7"/>
      <c r="I8" s="8"/>
      <c r="J8" s="8"/>
      <c r="K8" s="10"/>
    </row>
    <row r="9" s="11" customFormat="true" ht="13.2" hidden="false" customHeight="false" outlineLevel="0" collapsed="false">
      <c r="A9" s="3"/>
      <c r="B9" s="19"/>
      <c r="C9" s="6"/>
      <c r="D9" s="6"/>
      <c r="E9" s="3"/>
      <c r="F9" s="3"/>
      <c r="G9" s="3"/>
      <c r="H9" s="7"/>
      <c r="I9" s="8"/>
      <c r="J9" s="8"/>
      <c r="K9" s="10"/>
    </row>
    <row r="10" s="11" customFormat="true" ht="13.2" hidden="false" customHeight="false" outlineLevel="0" collapsed="false">
      <c r="A10" s="3"/>
      <c r="B10" s="3"/>
      <c r="C10" s="6"/>
      <c r="D10" s="6"/>
      <c r="E10" s="3"/>
      <c r="F10" s="3"/>
      <c r="G10" s="3"/>
      <c r="H10" s="7"/>
      <c r="I10" s="8"/>
      <c r="J10" s="8"/>
      <c r="K10" s="10"/>
    </row>
    <row r="11" customFormat="false" ht="49.5" hidden="false" customHeight="true" outlineLevel="0" collapsed="false">
      <c r="A11" s="20"/>
      <c r="B11" s="21" t="s">
        <v>2</v>
      </c>
      <c r="C11" s="21"/>
      <c r="D11" s="21"/>
      <c r="E11" s="21"/>
      <c r="F11" s="21"/>
      <c r="H11" s="7"/>
      <c r="I11" s="8"/>
      <c r="J11" s="8"/>
    </row>
    <row r="12" customFormat="false" ht="13.2" hidden="false" customHeight="false" outlineLevel="0" collapsed="false">
      <c r="A12" s="3"/>
      <c r="B12" s="22" t="s">
        <v>3</v>
      </c>
      <c r="C12" s="23"/>
      <c r="D12" s="23"/>
      <c r="E12" s="22"/>
      <c r="F12" s="22"/>
      <c r="H12" s="7"/>
      <c r="I12" s="8"/>
      <c r="J12" s="8"/>
    </row>
    <row r="13" customFormat="false" ht="13.8" hidden="false" customHeight="false" outlineLevel="0" collapsed="false">
      <c r="A13" s="3"/>
      <c r="B13" s="3"/>
      <c r="C13" s="24"/>
      <c r="D13" s="24"/>
      <c r="E13" s="3"/>
      <c r="H13" s="25" t="s">
        <v>4</v>
      </c>
      <c r="I13" s="8"/>
      <c r="J13" s="8"/>
    </row>
    <row r="14" customFormat="false" ht="12.75" hidden="false" customHeight="true" outlineLevel="0" collapsed="false">
      <c r="A14" s="3"/>
      <c r="B14" s="26"/>
      <c r="C14" s="27"/>
      <c r="D14" s="28" t="s">
        <v>5</v>
      </c>
      <c r="E14" s="29" t="s">
        <v>6</v>
      </c>
      <c r="F14" s="30" t="s">
        <v>7</v>
      </c>
      <c r="G14" s="31" t="s">
        <v>8</v>
      </c>
      <c r="H14" s="32" t="s">
        <v>9</v>
      </c>
      <c r="I14" s="8"/>
      <c r="J14" s="8"/>
    </row>
    <row r="15" customFormat="false" ht="12.75" hidden="false" customHeight="true" outlineLevel="0" collapsed="false">
      <c r="A15" s="3"/>
      <c r="B15" s="33" t="s">
        <v>10</v>
      </c>
      <c r="C15" s="34" t="s">
        <v>11</v>
      </c>
      <c r="D15" s="28"/>
      <c r="E15" s="29"/>
      <c r="F15" s="30"/>
      <c r="G15" s="31"/>
      <c r="H15" s="32"/>
      <c r="I15" s="8"/>
      <c r="J15" s="8"/>
    </row>
    <row r="16" customFormat="false" ht="21" hidden="false" customHeight="true" outlineLevel="0" collapsed="false">
      <c r="A16" s="3"/>
      <c r="B16" s="33"/>
      <c r="C16" s="35"/>
      <c r="D16" s="28"/>
      <c r="E16" s="29"/>
      <c r="F16" s="30"/>
      <c r="G16" s="31"/>
      <c r="H16" s="32"/>
      <c r="I16" s="8"/>
      <c r="J16" s="8"/>
    </row>
    <row r="17" customFormat="false" ht="9" hidden="false" customHeight="true" outlineLevel="0" collapsed="false">
      <c r="A17" s="3"/>
      <c r="B17" s="36" t="n">
        <v>1</v>
      </c>
      <c r="C17" s="37" t="n">
        <v>2</v>
      </c>
      <c r="D17" s="38" t="n">
        <v>3</v>
      </c>
      <c r="E17" s="36" t="n">
        <v>4</v>
      </c>
      <c r="F17" s="39" t="n">
        <v>5</v>
      </c>
      <c r="G17" s="36" t="n">
        <v>6</v>
      </c>
      <c r="H17" s="38" t="n">
        <v>7</v>
      </c>
      <c r="I17" s="8"/>
      <c r="J17" s="8"/>
    </row>
    <row r="18" customFormat="false" ht="30.75" hidden="false" customHeight="true" outlineLevel="0" collapsed="false">
      <c r="A18" s="3"/>
      <c r="B18" s="40" t="s">
        <v>12</v>
      </c>
      <c r="C18" s="41" t="s">
        <v>13</v>
      </c>
      <c r="D18" s="42"/>
      <c r="E18" s="43"/>
      <c r="F18" s="44"/>
      <c r="G18" s="45"/>
      <c r="H18" s="46"/>
      <c r="I18" s="8"/>
      <c r="J18" s="8"/>
    </row>
    <row r="19" customFormat="false" ht="18.75" hidden="false" customHeight="true" outlineLevel="0" collapsed="false">
      <c r="A19" s="3"/>
      <c r="B19" s="47" t="s">
        <v>14</v>
      </c>
      <c r="C19" s="48"/>
      <c r="D19" s="49" t="n">
        <f aca="false">D23</f>
        <v>536352</v>
      </c>
      <c r="E19" s="50" t="n">
        <f aca="false">E23</f>
        <v>457043</v>
      </c>
      <c r="F19" s="50" t="n">
        <f aca="false">F23</f>
        <v>2252</v>
      </c>
      <c r="G19" s="50" t="n">
        <f aca="false">G23</f>
        <v>26711</v>
      </c>
      <c r="H19" s="50" t="n">
        <f aca="false">H23</f>
        <v>50346</v>
      </c>
      <c r="I19" s="8"/>
      <c r="J19" s="8"/>
    </row>
    <row r="20" customFormat="false" ht="17.25" hidden="false" customHeight="true" outlineLevel="0" collapsed="false">
      <c r="A20" s="3"/>
      <c r="B20" s="51" t="s">
        <v>15</v>
      </c>
      <c r="C20" s="48"/>
      <c r="D20" s="50" t="n">
        <f aca="false">D24</f>
        <v>536352</v>
      </c>
      <c r="E20" s="50" t="n">
        <f aca="false">E24</f>
        <v>0</v>
      </c>
      <c r="F20" s="50" t="n">
        <f aca="false">F24</f>
        <v>2323</v>
      </c>
      <c r="G20" s="50" t="n">
        <f aca="false">G24</f>
        <v>338903</v>
      </c>
      <c r="H20" s="50" t="n">
        <f aca="false">H24</f>
        <v>195126</v>
      </c>
      <c r="I20" s="8"/>
      <c r="J20" s="8"/>
    </row>
    <row r="21" customFormat="false" ht="18.75" hidden="false" customHeight="true" outlineLevel="0" collapsed="false">
      <c r="A21" s="3"/>
      <c r="B21" s="52"/>
      <c r="C21" s="53"/>
      <c r="D21" s="54"/>
      <c r="E21" s="48"/>
      <c r="F21" s="55"/>
      <c r="G21" s="56"/>
      <c r="H21" s="57"/>
      <c r="I21" s="8"/>
      <c r="J21" s="8"/>
    </row>
    <row r="22" customFormat="false" ht="29.25" hidden="false" customHeight="true" outlineLevel="0" collapsed="false">
      <c r="A22" s="3"/>
      <c r="B22" s="58" t="s">
        <v>16</v>
      </c>
      <c r="C22" s="59" t="s">
        <v>17</v>
      </c>
      <c r="D22" s="42"/>
      <c r="E22" s="60"/>
      <c r="F22" s="61"/>
      <c r="G22" s="62"/>
      <c r="H22" s="63"/>
      <c r="I22" s="8"/>
      <c r="J22" s="8"/>
    </row>
    <row r="23" customFormat="false" ht="18.75" hidden="false" customHeight="true" outlineLevel="0" collapsed="false">
      <c r="A23" s="3"/>
      <c r="B23" s="47" t="s">
        <v>18</v>
      </c>
      <c r="C23" s="64"/>
      <c r="D23" s="50" t="n">
        <f aca="false">D28+D32+D36</f>
        <v>536352</v>
      </c>
      <c r="E23" s="50" t="n">
        <f aca="false">E28+E32+E36</f>
        <v>457043</v>
      </c>
      <c r="F23" s="50" t="n">
        <f aca="false">F28+F32+F36</f>
        <v>2252</v>
      </c>
      <c r="G23" s="50" t="n">
        <f aca="false">G28+G32+G36</f>
        <v>26711</v>
      </c>
      <c r="H23" s="50" t="n">
        <f aca="false">H28+H32+H36</f>
        <v>50346</v>
      </c>
      <c r="I23" s="8"/>
      <c r="J23" s="8"/>
    </row>
    <row r="24" customFormat="false" ht="18.75" hidden="false" customHeight="true" outlineLevel="0" collapsed="false">
      <c r="A24" s="3"/>
      <c r="B24" s="47" t="s">
        <v>15</v>
      </c>
      <c r="C24" s="64"/>
      <c r="D24" s="50" t="n">
        <f aca="false">D29+D33+D37</f>
        <v>536352</v>
      </c>
      <c r="E24" s="50" t="n">
        <f aca="false">E29+E33+E37</f>
        <v>0</v>
      </c>
      <c r="F24" s="50" t="n">
        <f aca="false">F29+F33+F37</f>
        <v>2323</v>
      </c>
      <c r="G24" s="50" t="n">
        <f aca="false">G29+G33+G37</f>
        <v>338903</v>
      </c>
      <c r="H24" s="50" t="n">
        <f aca="false">H29+H33+H37</f>
        <v>195126</v>
      </c>
      <c r="I24" s="8"/>
      <c r="J24" s="8"/>
    </row>
    <row r="25" customFormat="false" ht="18.75" hidden="false" customHeight="true" outlineLevel="0" collapsed="false">
      <c r="A25" s="3"/>
      <c r="B25" s="52"/>
      <c r="C25" s="65"/>
      <c r="D25" s="54"/>
      <c r="E25" s="66"/>
      <c r="F25" s="67"/>
      <c r="G25" s="68"/>
      <c r="H25" s="69"/>
      <c r="I25" s="8"/>
      <c r="J25" s="8"/>
    </row>
    <row r="26" customFormat="false" ht="18" hidden="false" customHeight="true" outlineLevel="0" collapsed="false">
      <c r="A26" s="3"/>
      <c r="B26" s="70"/>
      <c r="C26" s="27"/>
      <c r="D26" s="42"/>
      <c r="E26" s="27"/>
      <c r="F26" s="71"/>
      <c r="G26" s="62"/>
      <c r="H26" s="72"/>
      <c r="I26" s="8"/>
      <c r="J26" s="8"/>
    </row>
    <row r="27" customFormat="false" ht="18.75" hidden="false" customHeight="true" outlineLevel="0" collapsed="false">
      <c r="A27" s="3"/>
      <c r="B27" s="73" t="s">
        <v>19</v>
      </c>
      <c r="C27" s="34" t="s">
        <v>20</v>
      </c>
      <c r="D27" s="74"/>
      <c r="E27" s="34"/>
      <c r="F27" s="75"/>
      <c r="G27" s="56"/>
      <c r="H27" s="76"/>
      <c r="I27" s="8"/>
      <c r="J27" s="8"/>
    </row>
    <row r="28" customFormat="false" ht="18.75" hidden="false" customHeight="true" outlineLevel="0" collapsed="false">
      <c r="A28" s="3"/>
      <c r="B28" s="51" t="s">
        <v>18</v>
      </c>
      <c r="C28" s="51"/>
      <c r="D28" s="50" t="n">
        <f aca="false">D41+D54+D67+D80+D93+D106+D119</f>
        <v>78109</v>
      </c>
      <c r="E28" s="50" t="n">
        <f aca="false">E41+E54+E67+E80+E93+E106+E119</f>
        <v>68556</v>
      </c>
      <c r="F28" s="50" t="n">
        <f aca="false">F41+F54+F67+F80+F93+F106+F119</f>
        <v>312</v>
      </c>
      <c r="G28" s="50" t="n">
        <f aca="false">G41+G54+G67+G80+G93+G106+G119</f>
        <v>2527</v>
      </c>
      <c r="H28" s="50" t="n">
        <f aca="false">H41+H54+H67+H80+H93+H106+H119</f>
        <v>6714</v>
      </c>
      <c r="I28" s="8"/>
      <c r="J28" s="8"/>
    </row>
    <row r="29" customFormat="false" ht="18.75" hidden="false" customHeight="true" outlineLevel="0" collapsed="false">
      <c r="A29" s="3"/>
      <c r="B29" s="51" t="s">
        <v>15</v>
      </c>
      <c r="C29" s="51"/>
      <c r="D29" s="50" t="n">
        <f aca="false">D42+D55+D68+D81+D94+D107+D120</f>
        <v>78109</v>
      </c>
      <c r="E29" s="50" t="n">
        <f aca="false">E42+E55+E68+E81+E94+E107+E120</f>
        <v>0</v>
      </c>
      <c r="F29" s="50" t="n">
        <f aca="false">F42+F55+F68+F81+F94+F107+F120</f>
        <v>345</v>
      </c>
      <c r="G29" s="50" t="n">
        <f aca="false">G42+G55+G68+G81+G94+G107+G120</f>
        <v>48787</v>
      </c>
      <c r="H29" s="50" t="n">
        <f aca="false">H42+H55+H68+H81+H94+H107+H120</f>
        <v>28977</v>
      </c>
      <c r="I29" s="8"/>
      <c r="J29" s="8"/>
    </row>
    <row r="30" customFormat="false" ht="13.2" hidden="false" customHeight="false" outlineLevel="0" collapsed="false">
      <c r="A30" s="3"/>
      <c r="B30" s="51"/>
      <c r="C30" s="51"/>
      <c r="D30" s="74"/>
      <c r="E30" s="51"/>
      <c r="F30" s="75"/>
      <c r="G30" s="56"/>
      <c r="H30" s="76"/>
      <c r="I30" s="8"/>
      <c r="J30" s="8"/>
    </row>
    <row r="31" customFormat="false" ht="13.2" hidden="false" customHeight="false" outlineLevel="0" collapsed="false">
      <c r="A31" s="3"/>
      <c r="B31" s="77" t="s">
        <v>21</v>
      </c>
      <c r="C31" s="34" t="s">
        <v>22</v>
      </c>
      <c r="D31" s="74"/>
      <c r="E31" s="34"/>
      <c r="F31" s="78"/>
      <c r="G31" s="56"/>
      <c r="H31" s="76"/>
      <c r="I31" s="8"/>
      <c r="J31" s="8"/>
    </row>
    <row r="32" customFormat="false" ht="13.2" hidden="false" customHeight="false" outlineLevel="0" collapsed="false">
      <c r="A32" s="3"/>
      <c r="B32" s="51" t="s">
        <v>18</v>
      </c>
      <c r="C32" s="51"/>
      <c r="D32" s="50" t="n">
        <f aca="false">D45+D58+D71+D84+D97+D110+D123</f>
        <v>442621</v>
      </c>
      <c r="E32" s="50" t="n">
        <f aca="false">E45+E58+E71+E84+E97+E110+E123</f>
        <v>388487</v>
      </c>
      <c r="F32" s="50" t="n">
        <f aca="false">F45+F58+F71+F84+F97+F110+F123</f>
        <v>1764</v>
      </c>
      <c r="G32" s="50" t="n">
        <f aca="false">G45+G58+G71+G84+G97+G110+G123</f>
        <v>14308</v>
      </c>
      <c r="H32" s="50" t="n">
        <f aca="false">H45+H58+H71+H84+H97+H110+H123</f>
        <v>38062</v>
      </c>
      <c r="I32" s="8"/>
      <c r="J32" s="8"/>
    </row>
    <row r="33" customFormat="false" ht="13.2" hidden="false" customHeight="false" outlineLevel="0" collapsed="false">
      <c r="A33" s="3"/>
      <c r="B33" s="51" t="s">
        <v>15</v>
      </c>
      <c r="C33" s="51"/>
      <c r="D33" s="50" t="n">
        <f aca="false">D46+D59+D72+D85+D98+D111+D124</f>
        <v>442621</v>
      </c>
      <c r="E33" s="50" t="n">
        <f aca="false">E46+E59+E72+E85+E98+E111+E124</f>
        <v>0</v>
      </c>
      <c r="F33" s="50" t="n">
        <f aca="false">F46+F59+F72+F85+F98+F111+F124</f>
        <v>1947</v>
      </c>
      <c r="G33" s="50" t="n">
        <f aca="false">G46+G59+G72+G85+G98+G111+G124</f>
        <v>280240</v>
      </c>
      <c r="H33" s="50" t="n">
        <f aca="false">H46+H59+H72+H85+H98+H111+H124</f>
        <v>160434</v>
      </c>
      <c r="I33" s="8"/>
      <c r="J33" s="8"/>
    </row>
    <row r="34" customFormat="false" ht="13.2" hidden="false" customHeight="false" outlineLevel="0" collapsed="false">
      <c r="A34" s="3"/>
      <c r="B34" s="51"/>
      <c r="C34" s="51"/>
      <c r="D34" s="74"/>
      <c r="E34" s="51"/>
      <c r="F34" s="75"/>
      <c r="G34" s="56"/>
      <c r="H34" s="76"/>
      <c r="I34" s="8"/>
      <c r="J34" s="8"/>
    </row>
    <row r="35" customFormat="false" ht="13.2" hidden="false" customHeight="false" outlineLevel="0" collapsed="false">
      <c r="A35" s="3"/>
      <c r="B35" s="77" t="s">
        <v>23</v>
      </c>
      <c r="C35" s="34" t="s">
        <v>24</v>
      </c>
      <c r="D35" s="74"/>
      <c r="E35" s="34"/>
      <c r="F35" s="75"/>
      <c r="G35" s="56"/>
      <c r="H35" s="76"/>
      <c r="I35" s="8"/>
      <c r="J35" s="8"/>
    </row>
    <row r="36" customFormat="false" ht="13.2" hidden="false" customHeight="false" outlineLevel="0" collapsed="false">
      <c r="A36" s="3"/>
      <c r="B36" s="51" t="s">
        <v>18</v>
      </c>
      <c r="C36" s="51"/>
      <c r="D36" s="50" t="n">
        <f aca="false">D49+D62+D75+D88+D101+D114+D127</f>
        <v>15622</v>
      </c>
      <c r="E36" s="50" t="n">
        <f aca="false">E49+E62+E75+E88+E101+E114+E127</f>
        <v>0</v>
      </c>
      <c r="F36" s="50" t="n">
        <f aca="false">F49+F62+F75+F88+F101+F114+F127</f>
        <v>176</v>
      </c>
      <c r="G36" s="50" t="n">
        <f aca="false">G49+G62+G75+G88+G101+G114+G127</f>
        <v>9876</v>
      </c>
      <c r="H36" s="50" t="n">
        <f aca="false">H49+H62+H75+H88+H101+H114+H127</f>
        <v>5570</v>
      </c>
      <c r="I36" s="8"/>
      <c r="J36" s="8"/>
    </row>
    <row r="37" customFormat="false" ht="13.2" hidden="false" customHeight="false" outlineLevel="0" collapsed="false">
      <c r="A37" s="3"/>
      <c r="B37" s="51" t="s">
        <v>15</v>
      </c>
      <c r="C37" s="51"/>
      <c r="D37" s="50" t="n">
        <f aca="false">D50+D63+D76+D89+D102+D115+D128</f>
        <v>15622</v>
      </c>
      <c r="E37" s="50" t="n">
        <f aca="false">E50+E63+E76+E89+E102+E115+E128</f>
        <v>0</v>
      </c>
      <c r="F37" s="50" t="n">
        <f aca="false">F50+F63+F76+F89+F102+F115+F128</f>
        <v>31</v>
      </c>
      <c r="G37" s="50" t="n">
        <f aca="false">G50+G63+G76+G89+G102+G115+G128</f>
        <v>9876</v>
      </c>
      <c r="H37" s="50" t="n">
        <f aca="false">H50+H63+H76+H89+H102+H115+H128</f>
        <v>5715</v>
      </c>
      <c r="I37" s="8"/>
      <c r="J37" s="8"/>
    </row>
    <row r="38" customFormat="false" ht="13.8" hidden="false" customHeight="false" outlineLevel="0" collapsed="false">
      <c r="A38" s="3"/>
      <c r="B38" s="79"/>
      <c r="C38" s="79"/>
      <c r="D38" s="54"/>
      <c r="E38" s="79"/>
      <c r="F38" s="80"/>
      <c r="G38" s="68"/>
      <c r="H38" s="81"/>
      <c r="I38" s="8"/>
      <c r="J38" s="8"/>
    </row>
    <row r="39" customFormat="false" ht="13.2" hidden="false" customHeight="false" outlineLevel="0" collapsed="false">
      <c r="A39" s="3"/>
      <c r="B39" s="70"/>
      <c r="C39" s="27"/>
      <c r="D39" s="42"/>
      <c r="E39" s="82"/>
      <c r="F39" s="83"/>
      <c r="G39" s="62"/>
      <c r="H39" s="43"/>
      <c r="I39" s="8"/>
      <c r="J39" s="8"/>
    </row>
    <row r="40" customFormat="false" ht="13.5" hidden="false" customHeight="true" outlineLevel="0" collapsed="false">
      <c r="A40" s="3"/>
      <c r="B40" s="73" t="s">
        <v>25</v>
      </c>
      <c r="C40" s="51" t="s">
        <v>20</v>
      </c>
      <c r="D40" s="74"/>
      <c r="E40" s="84"/>
      <c r="F40" s="85"/>
      <c r="G40" s="56"/>
      <c r="H40" s="56"/>
      <c r="I40" s="8"/>
      <c r="J40" s="8"/>
    </row>
    <row r="41" customFormat="false" ht="13.5" hidden="false" customHeight="true" outlineLevel="0" collapsed="false">
      <c r="A41" s="3"/>
      <c r="B41" s="51" t="s">
        <v>18</v>
      </c>
      <c r="C41" s="51"/>
      <c r="D41" s="74" t="n">
        <v>13677</v>
      </c>
      <c r="E41" s="56" t="n">
        <v>12300</v>
      </c>
      <c r="F41" s="86" t="n">
        <v>52</v>
      </c>
      <c r="G41" s="56" t="n">
        <v>361</v>
      </c>
      <c r="H41" s="56" t="n">
        <f aca="false">D41-E41-F41-G41</f>
        <v>964</v>
      </c>
      <c r="I41" s="8"/>
      <c r="J41" s="8"/>
    </row>
    <row r="42" customFormat="false" ht="13.5" hidden="false" customHeight="true" outlineLevel="0" collapsed="false">
      <c r="A42" s="3"/>
      <c r="B42" s="51" t="s">
        <v>15</v>
      </c>
      <c r="C42" s="51"/>
      <c r="D42" s="74" t="n">
        <v>13677</v>
      </c>
      <c r="E42" s="56" t="n">
        <v>0</v>
      </c>
      <c r="F42" s="86" t="n">
        <f aca="false">40+7+3+5</f>
        <v>55</v>
      </c>
      <c r="G42" s="56" t="n">
        <v>6661</v>
      </c>
      <c r="H42" s="56" t="n">
        <f aca="false">D42-E42-F42-G42</f>
        <v>6961</v>
      </c>
      <c r="I42" s="8"/>
      <c r="J42" s="8"/>
    </row>
    <row r="43" customFormat="false" ht="17.25" hidden="false" customHeight="true" outlineLevel="0" collapsed="false">
      <c r="A43" s="3"/>
      <c r="B43" s="51"/>
      <c r="C43" s="51"/>
      <c r="D43" s="74"/>
      <c r="E43" s="84"/>
      <c r="F43" s="85"/>
      <c r="G43" s="56"/>
      <c r="H43" s="56"/>
      <c r="I43" s="8"/>
      <c r="J43" s="8"/>
    </row>
    <row r="44" customFormat="false" ht="13.2" hidden="false" customHeight="false" outlineLevel="0" collapsed="false">
      <c r="A44" s="3"/>
      <c r="B44" s="77" t="s">
        <v>26</v>
      </c>
      <c r="C44" s="51" t="s">
        <v>22</v>
      </c>
      <c r="D44" s="74"/>
      <c r="E44" s="84"/>
      <c r="F44" s="85"/>
      <c r="G44" s="56"/>
      <c r="H44" s="56"/>
      <c r="I44" s="8"/>
      <c r="J44" s="8"/>
    </row>
    <row r="45" customFormat="false" ht="13.2" hidden="false" customHeight="false" outlineLevel="0" collapsed="false">
      <c r="A45" s="3"/>
      <c r="B45" s="51" t="s">
        <v>18</v>
      </c>
      <c r="C45" s="51"/>
      <c r="D45" s="74" t="n">
        <v>77503</v>
      </c>
      <c r="E45" s="56" t="n">
        <v>69697</v>
      </c>
      <c r="F45" s="86" t="n">
        <v>295</v>
      </c>
      <c r="G45" s="56" t="n">
        <v>2044</v>
      </c>
      <c r="H45" s="56" t="n">
        <f aca="false">D45-E45-F45-G45</f>
        <v>5467</v>
      </c>
      <c r="I45" s="8"/>
      <c r="J45" s="8"/>
    </row>
    <row r="46" customFormat="false" ht="13.2" hidden="false" customHeight="false" outlineLevel="0" collapsed="false">
      <c r="A46" s="3"/>
      <c r="B46" s="51" t="s">
        <v>15</v>
      </c>
      <c r="C46" s="51"/>
      <c r="D46" s="74" t="n">
        <v>77503</v>
      </c>
      <c r="E46" s="56" t="n">
        <v>0</v>
      </c>
      <c r="F46" s="86" t="n">
        <f aca="false">233+37+18+27</f>
        <v>315</v>
      </c>
      <c r="G46" s="56" t="n">
        <v>37744</v>
      </c>
      <c r="H46" s="56" t="n">
        <f aca="false">D46-E46-F46-G46</f>
        <v>39444</v>
      </c>
      <c r="I46" s="8"/>
      <c r="J46" s="8"/>
    </row>
    <row r="47" customFormat="false" ht="13.2" hidden="false" customHeight="false" outlineLevel="0" collapsed="false">
      <c r="A47" s="3"/>
      <c r="B47" s="51"/>
      <c r="C47" s="51"/>
      <c r="D47" s="74"/>
      <c r="E47" s="84"/>
      <c r="F47" s="85"/>
      <c r="G47" s="56"/>
      <c r="H47" s="56"/>
      <c r="I47" s="8"/>
      <c r="J47" s="8"/>
    </row>
    <row r="48" customFormat="false" ht="13.2" hidden="false" customHeight="false" outlineLevel="0" collapsed="false">
      <c r="A48" s="3"/>
      <c r="B48" s="77" t="s">
        <v>27</v>
      </c>
      <c r="C48" s="51" t="s">
        <v>24</v>
      </c>
      <c r="D48" s="74"/>
      <c r="E48" s="84"/>
      <c r="F48" s="85"/>
      <c r="G48" s="56"/>
      <c r="H48" s="56"/>
      <c r="I48" s="8"/>
      <c r="J48" s="8"/>
    </row>
    <row r="49" customFormat="false" ht="13.2" hidden="false" customHeight="false" outlineLevel="0" collapsed="false">
      <c r="A49" s="3"/>
      <c r="B49" s="51" t="s">
        <v>18</v>
      </c>
      <c r="C49" s="51"/>
      <c r="D49" s="74" t="n">
        <v>2735</v>
      </c>
      <c r="E49" s="56" t="n">
        <v>0</v>
      </c>
      <c r="F49" s="86" t="n">
        <v>176</v>
      </c>
      <c r="G49" s="56" t="n">
        <v>1333</v>
      </c>
      <c r="H49" s="56" t="n">
        <f aca="false">D49-E49-F49-G49</f>
        <v>1226</v>
      </c>
      <c r="I49" s="8"/>
      <c r="J49" s="8"/>
    </row>
    <row r="50" customFormat="false" ht="13.2" hidden="false" customHeight="false" outlineLevel="0" collapsed="false">
      <c r="A50" s="3"/>
      <c r="B50" s="51" t="s">
        <v>15</v>
      </c>
      <c r="C50" s="51"/>
      <c r="D50" s="74" t="n">
        <v>2735</v>
      </c>
      <c r="E50" s="56" t="n">
        <v>0</v>
      </c>
      <c r="F50" s="86" t="n">
        <v>31</v>
      </c>
      <c r="G50" s="56" t="n">
        <v>1333</v>
      </c>
      <c r="H50" s="56" t="n">
        <f aca="false">D50-E50-F50-G50</f>
        <v>1371</v>
      </c>
      <c r="I50" s="8"/>
      <c r="J50" s="8"/>
    </row>
    <row r="51" customFormat="false" ht="40.2" hidden="false" customHeight="true" outlineLevel="0" collapsed="false">
      <c r="A51" s="3"/>
      <c r="B51" s="79"/>
      <c r="C51" s="79"/>
      <c r="D51" s="54"/>
      <c r="E51" s="87"/>
      <c r="F51" s="88"/>
      <c r="G51" s="68"/>
      <c r="H51" s="68"/>
      <c r="I51" s="8"/>
      <c r="J51" s="8"/>
    </row>
    <row r="52" s="5" customFormat="true" ht="13.2" hidden="false" customHeight="false" outlineLevel="0" collapsed="false">
      <c r="A52" s="3"/>
      <c r="B52" s="89"/>
      <c r="C52" s="27"/>
      <c r="D52" s="42"/>
      <c r="E52" s="90"/>
      <c r="F52" s="91"/>
      <c r="G52" s="62"/>
      <c r="H52" s="62"/>
      <c r="I52" s="8"/>
      <c r="J52" s="8"/>
    </row>
    <row r="53" s="5" customFormat="true" ht="13.5" hidden="false" customHeight="true" outlineLevel="0" collapsed="false">
      <c r="A53" s="3"/>
      <c r="B53" s="73" t="s">
        <v>28</v>
      </c>
      <c r="C53" s="51" t="s">
        <v>20</v>
      </c>
      <c r="D53" s="74"/>
      <c r="E53" s="84"/>
      <c r="F53" s="85"/>
      <c r="G53" s="56"/>
      <c r="H53" s="56"/>
      <c r="I53" s="8"/>
      <c r="J53" s="8"/>
    </row>
    <row r="54" s="5" customFormat="true" ht="13.5" hidden="false" customHeight="true" outlineLevel="0" collapsed="false">
      <c r="A54" s="3"/>
      <c r="B54" s="51" t="s">
        <v>18</v>
      </c>
      <c r="C54" s="51"/>
      <c r="D54" s="74" t="n">
        <v>11607</v>
      </c>
      <c r="E54" s="56" t="n">
        <v>10245</v>
      </c>
      <c r="F54" s="86" t="n">
        <v>42</v>
      </c>
      <c r="G54" s="56" t="n">
        <v>361</v>
      </c>
      <c r="H54" s="56" t="n">
        <f aca="false">D54-E54-F54-G54</f>
        <v>959</v>
      </c>
      <c r="I54" s="8"/>
      <c r="J54" s="8"/>
    </row>
    <row r="55" s="5" customFormat="true" ht="13.5" hidden="false" customHeight="true" outlineLevel="0" collapsed="false">
      <c r="A55" s="3"/>
      <c r="B55" s="51" t="s">
        <v>15</v>
      </c>
      <c r="C55" s="51"/>
      <c r="D55" s="74" t="n">
        <v>11607</v>
      </c>
      <c r="E55" s="56" t="n">
        <v>0</v>
      </c>
      <c r="F55" s="92" t="n">
        <f aca="false">32+4+3+3+1</f>
        <v>43</v>
      </c>
      <c r="G55" s="56" t="n">
        <v>6361</v>
      </c>
      <c r="H55" s="56" t="n">
        <f aca="false">D55-E55-F55-G55</f>
        <v>5203</v>
      </c>
      <c r="I55" s="8"/>
      <c r="J55" s="8"/>
    </row>
    <row r="56" s="5" customFormat="true" ht="13.5" hidden="false" customHeight="true" outlineLevel="0" collapsed="false">
      <c r="A56" s="3"/>
      <c r="B56" s="51"/>
      <c r="C56" s="51"/>
      <c r="D56" s="74"/>
      <c r="E56" s="84"/>
      <c r="F56" s="92"/>
      <c r="G56" s="56"/>
      <c r="H56" s="56"/>
      <c r="I56" s="8"/>
      <c r="J56" s="8"/>
    </row>
    <row r="57" s="5" customFormat="true" ht="13.5" hidden="false" customHeight="true" outlineLevel="0" collapsed="false">
      <c r="A57" s="3"/>
      <c r="B57" s="77" t="s">
        <v>29</v>
      </c>
      <c r="C57" s="51" t="s">
        <v>22</v>
      </c>
      <c r="D57" s="74"/>
      <c r="E57" s="84"/>
      <c r="F57" s="92"/>
      <c r="G57" s="56"/>
      <c r="H57" s="56"/>
      <c r="I57" s="8"/>
      <c r="J57" s="8"/>
    </row>
    <row r="58" s="5" customFormat="true" ht="13.2" hidden="false" customHeight="false" outlineLevel="0" collapsed="false">
      <c r="A58" s="3"/>
      <c r="B58" s="51" t="s">
        <v>18</v>
      </c>
      <c r="C58" s="51"/>
      <c r="D58" s="74" t="n">
        <v>65773</v>
      </c>
      <c r="E58" s="56" t="n">
        <v>58056</v>
      </c>
      <c r="F58" s="92" t="n">
        <v>236</v>
      </c>
      <c r="G58" s="56" t="n">
        <v>2044</v>
      </c>
      <c r="H58" s="56" t="n">
        <f aca="false">D58-E58-F58-G58</f>
        <v>5437</v>
      </c>
      <c r="I58" s="8"/>
      <c r="J58" s="8"/>
    </row>
    <row r="59" s="5" customFormat="true" ht="13.2" hidden="false" customHeight="false" outlineLevel="0" collapsed="false">
      <c r="A59" s="3"/>
      <c r="B59" s="51" t="s">
        <v>15</v>
      </c>
      <c r="C59" s="51"/>
      <c r="D59" s="74" t="n">
        <v>65773</v>
      </c>
      <c r="E59" s="56" t="n">
        <v>0</v>
      </c>
      <c r="F59" s="92" t="n">
        <f aca="false">181+22+19+21</f>
        <v>243</v>
      </c>
      <c r="G59" s="56" t="n">
        <v>36044</v>
      </c>
      <c r="H59" s="56" t="n">
        <f aca="false">D59-E59-F59-G59</f>
        <v>29486</v>
      </c>
      <c r="I59" s="8"/>
      <c r="J59" s="8"/>
    </row>
    <row r="60" s="5" customFormat="true" ht="13.2" hidden="false" customHeight="false" outlineLevel="0" collapsed="false">
      <c r="A60" s="3"/>
      <c r="B60" s="51"/>
      <c r="C60" s="51"/>
      <c r="D60" s="74"/>
      <c r="E60" s="84"/>
      <c r="F60" s="92"/>
      <c r="G60" s="56"/>
      <c r="H60" s="56"/>
      <c r="I60" s="8"/>
      <c r="J60" s="8"/>
    </row>
    <row r="61" s="5" customFormat="true" ht="13.2" hidden="false" customHeight="false" outlineLevel="0" collapsed="false">
      <c r="A61" s="3"/>
      <c r="B61" s="77" t="s">
        <v>30</v>
      </c>
      <c r="C61" s="51" t="s">
        <v>24</v>
      </c>
      <c r="D61" s="74"/>
      <c r="E61" s="84"/>
      <c r="F61" s="85"/>
      <c r="G61" s="56"/>
      <c r="H61" s="56"/>
      <c r="I61" s="8"/>
      <c r="J61" s="8"/>
    </row>
    <row r="62" s="5" customFormat="true" ht="13.2" hidden="false" customHeight="false" outlineLevel="0" collapsed="false">
      <c r="A62" s="3"/>
      <c r="B62" s="51" t="s">
        <v>18</v>
      </c>
      <c r="C62" s="51"/>
      <c r="D62" s="74" t="n">
        <v>2321</v>
      </c>
      <c r="E62" s="56" t="n">
        <v>0</v>
      </c>
      <c r="F62" s="86" t="n">
        <v>0</v>
      </c>
      <c r="G62" s="56" t="n">
        <v>1273</v>
      </c>
      <c r="H62" s="56" t="n">
        <f aca="false">D62-E62-F62-G62</f>
        <v>1048</v>
      </c>
      <c r="I62" s="8"/>
      <c r="J62" s="8"/>
    </row>
    <row r="63" s="5" customFormat="true" ht="13.2" hidden="false" customHeight="false" outlineLevel="0" collapsed="false">
      <c r="A63" s="3"/>
      <c r="B63" s="51" t="s">
        <v>15</v>
      </c>
      <c r="C63" s="51"/>
      <c r="D63" s="74" t="n">
        <v>2321</v>
      </c>
      <c r="E63" s="56" t="n">
        <v>0</v>
      </c>
      <c r="F63" s="86" t="n">
        <v>0</v>
      </c>
      <c r="G63" s="56" t="n">
        <v>1273</v>
      </c>
      <c r="H63" s="56" t="n">
        <f aca="false">D63-E63-F63-G63</f>
        <v>1048</v>
      </c>
      <c r="I63" s="8"/>
      <c r="J63" s="8"/>
    </row>
    <row r="64" s="5" customFormat="true" ht="13.8" hidden="false" customHeight="false" outlineLevel="0" collapsed="false">
      <c r="A64" s="3"/>
      <c r="B64" s="93"/>
      <c r="C64" s="79"/>
      <c r="D64" s="54"/>
      <c r="E64" s="87"/>
      <c r="F64" s="88"/>
      <c r="G64" s="68"/>
      <c r="H64" s="68"/>
      <c r="I64" s="8"/>
      <c r="J64" s="8"/>
    </row>
    <row r="65" s="5" customFormat="true" ht="13.2" hidden="false" customHeight="false" outlineLevel="0" collapsed="false">
      <c r="A65" s="3"/>
      <c r="B65" s="94"/>
      <c r="C65" s="27"/>
      <c r="D65" s="42"/>
      <c r="E65" s="90"/>
      <c r="F65" s="91"/>
      <c r="G65" s="62"/>
      <c r="H65" s="62"/>
      <c r="I65" s="8"/>
      <c r="J65" s="8"/>
    </row>
    <row r="66" s="5" customFormat="true" ht="13.5" hidden="false" customHeight="true" outlineLevel="0" collapsed="false">
      <c r="A66" s="3"/>
      <c r="B66" s="73" t="s">
        <v>31</v>
      </c>
      <c r="C66" s="51" t="s">
        <v>20</v>
      </c>
      <c r="D66" s="74"/>
      <c r="E66" s="84"/>
      <c r="F66" s="85"/>
      <c r="G66" s="56"/>
      <c r="H66" s="56"/>
      <c r="I66" s="8"/>
      <c r="J66" s="8"/>
    </row>
    <row r="67" s="5" customFormat="true" ht="13.5" hidden="false" customHeight="true" outlineLevel="0" collapsed="false">
      <c r="A67" s="3"/>
      <c r="B67" s="51" t="s">
        <v>18</v>
      </c>
      <c r="C67" s="51"/>
      <c r="D67" s="74" t="n">
        <v>12294</v>
      </c>
      <c r="E67" s="56" t="n">
        <v>10932</v>
      </c>
      <c r="F67" s="86" t="n">
        <v>52</v>
      </c>
      <c r="G67" s="56" t="n">
        <v>361</v>
      </c>
      <c r="H67" s="56" t="n">
        <f aca="false">D67-E67-F67-G67</f>
        <v>949</v>
      </c>
      <c r="I67" s="8"/>
      <c r="J67" s="8"/>
    </row>
    <row r="68" s="5" customFormat="true" ht="13.5" hidden="false" customHeight="true" outlineLevel="0" collapsed="false">
      <c r="A68" s="3"/>
      <c r="B68" s="51" t="s">
        <v>15</v>
      </c>
      <c r="C68" s="51"/>
      <c r="D68" s="74" t="n">
        <v>12294</v>
      </c>
      <c r="E68" s="56" t="n">
        <v>0</v>
      </c>
      <c r="F68" s="92" t="n">
        <f aca="false">36+8+25+6-3</f>
        <v>72</v>
      </c>
      <c r="G68" s="56" t="n">
        <v>7861</v>
      </c>
      <c r="H68" s="56" t="n">
        <f aca="false">D68-E68-F68-G68</f>
        <v>4361</v>
      </c>
      <c r="I68" s="8"/>
      <c r="J68" s="8"/>
    </row>
    <row r="69" s="5" customFormat="true" ht="13.5" hidden="false" customHeight="true" outlineLevel="0" collapsed="false">
      <c r="A69" s="3"/>
      <c r="B69" s="51"/>
      <c r="C69" s="51"/>
      <c r="D69" s="74"/>
      <c r="E69" s="84"/>
      <c r="F69" s="92"/>
      <c r="G69" s="56"/>
      <c r="H69" s="56"/>
      <c r="I69" s="8"/>
      <c r="J69" s="8"/>
    </row>
    <row r="70" s="5" customFormat="true" ht="13.5" hidden="false" customHeight="true" outlineLevel="0" collapsed="false">
      <c r="A70" s="3"/>
      <c r="B70" s="77" t="s">
        <v>32</v>
      </c>
      <c r="C70" s="51" t="s">
        <v>22</v>
      </c>
      <c r="D70" s="74"/>
      <c r="E70" s="84"/>
      <c r="F70" s="92"/>
      <c r="G70" s="56"/>
      <c r="H70" s="56"/>
      <c r="I70" s="8"/>
      <c r="J70" s="8"/>
    </row>
    <row r="71" s="5" customFormat="true" ht="13.2" hidden="false" customHeight="false" outlineLevel="0" collapsed="false">
      <c r="A71" s="3"/>
      <c r="B71" s="51" t="s">
        <v>18</v>
      </c>
      <c r="C71" s="51"/>
      <c r="D71" s="74" t="n">
        <v>69669</v>
      </c>
      <c r="E71" s="56" t="n">
        <v>61949</v>
      </c>
      <c r="F71" s="92" t="n">
        <v>294</v>
      </c>
      <c r="G71" s="56" t="n">
        <v>2044</v>
      </c>
      <c r="H71" s="56" t="n">
        <f aca="false">D71-E71-F71-G71</f>
        <v>5382</v>
      </c>
      <c r="I71" s="8"/>
      <c r="J71" s="8"/>
    </row>
    <row r="72" s="5" customFormat="true" ht="13.2" hidden="false" customHeight="false" outlineLevel="0" collapsed="false">
      <c r="A72" s="3"/>
      <c r="B72" s="51" t="s">
        <v>15</v>
      </c>
      <c r="C72" s="51"/>
      <c r="D72" s="74" t="n">
        <v>69669</v>
      </c>
      <c r="E72" s="56" t="n">
        <v>0</v>
      </c>
      <c r="F72" s="92" t="n">
        <f aca="false">202+45+141+32</f>
        <v>420</v>
      </c>
      <c r="G72" s="56" t="n">
        <v>48336</v>
      </c>
      <c r="H72" s="56" t="n">
        <f aca="false">D72-E72-F72-G72</f>
        <v>20913</v>
      </c>
      <c r="I72" s="8"/>
      <c r="J72" s="8"/>
    </row>
    <row r="73" s="5" customFormat="true" ht="13.2" hidden="false" customHeight="false" outlineLevel="0" collapsed="false">
      <c r="A73" s="3"/>
      <c r="B73" s="51"/>
      <c r="C73" s="51"/>
      <c r="D73" s="74"/>
      <c r="E73" s="84"/>
      <c r="F73" s="92"/>
      <c r="G73" s="56"/>
      <c r="H73" s="56"/>
      <c r="I73" s="8"/>
      <c r="J73" s="8"/>
    </row>
    <row r="74" s="5" customFormat="true" ht="13.2" hidden="false" customHeight="false" outlineLevel="0" collapsed="false">
      <c r="A74" s="3"/>
      <c r="B74" s="77" t="s">
        <v>33</v>
      </c>
      <c r="C74" s="51" t="s">
        <v>24</v>
      </c>
      <c r="D74" s="74"/>
      <c r="E74" s="84"/>
      <c r="F74" s="85"/>
      <c r="G74" s="56"/>
      <c r="H74" s="56"/>
      <c r="I74" s="8"/>
      <c r="J74" s="8"/>
    </row>
    <row r="75" s="5" customFormat="true" ht="13.2" hidden="false" customHeight="false" outlineLevel="0" collapsed="false">
      <c r="A75" s="3"/>
      <c r="B75" s="51" t="s">
        <v>18</v>
      </c>
      <c r="C75" s="51"/>
      <c r="D75" s="74" t="n">
        <v>2459</v>
      </c>
      <c r="E75" s="56" t="n">
        <v>0</v>
      </c>
      <c r="F75" s="86" t="n">
        <v>0</v>
      </c>
      <c r="G75" s="56" t="n">
        <v>1686</v>
      </c>
      <c r="H75" s="56" t="n">
        <f aca="false">D75-E75-F75-G75</f>
        <v>773</v>
      </c>
      <c r="I75" s="8"/>
      <c r="J75" s="8"/>
    </row>
    <row r="76" s="5" customFormat="true" ht="13.2" hidden="false" customHeight="false" outlineLevel="0" collapsed="false">
      <c r="A76" s="3"/>
      <c r="B76" s="51" t="s">
        <v>15</v>
      </c>
      <c r="C76" s="51"/>
      <c r="D76" s="74" t="n">
        <v>2459</v>
      </c>
      <c r="E76" s="56" t="n">
        <v>0</v>
      </c>
      <c r="F76" s="86" t="n">
        <v>0</v>
      </c>
      <c r="G76" s="56" t="n">
        <v>1686</v>
      </c>
      <c r="H76" s="56" t="n">
        <f aca="false">D76-E76-F76-G76</f>
        <v>773</v>
      </c>
      <c r="I76" s="8"/>
      <c r="J76" s="8"/>
    </row>
    <row r="77" s="5" customFormat="true" ht="13.8" hidden="false" customHeight="false" outlineLevel="0" collapsed="false">
      <c r="A77" s="3"/>
      <c r="B77" s="79"/>
      <c r="C77" s="79"/>
      <c r="D77" s="54"/>
      <c r="E77" s="87"/>
      <c r="F77" s="88"/>
      <c r="G77" s="68"/>
      <c r="H77" s="68"/>
      <c r="I77" s="8"/>
      <c r="J77" s="8"/>
    </row>
    <row r="78" s="5" customFormat="true" ht="13.2" hidden="false" customHeight="false" outlineLevel="0" collapsed="false">
      <c r="A78" s="3"/>
      <c r="B78" s="94"/>
      <c r="C78" s="27"/>
      <c r="D78" s="42"/>
      <c r="E78" s="90"/>
      <c r="F78" s="91"/>
      <c r="G78" s="62"/>
      <c r="H78" s="62"/>
      <c r="I78" s="8"/>
      <c r="J78" s="8"/>
    </row>
    <row r="79" s="5" customFormat="true" ht="13.5" hidden="false" customHeight="true" outlineLevel="0" collapsed="false">
      <c r="A79" s="3"/>
      <c r="B79" s="73" t="s">
        <v>34</v>
      </c>
      <c r="C79" s="51" t="s">
        <v>20</v>
      </c>
      <c r="D79" s="74"/>
      <c r="E79" s="84"/>
      <c r="F79" s="85"/>
      <c r="G79" s="56"/>
      <c r="H79" s="56"/>
      <c r="I79" s="8"/>
      <c r="J79" s="8"/>
    </row>
    <row r="80" s="5" customFormat="true" ht="13.5" hidden="false" customHeight="true" outlineLevel="0" collapsed="false">
      <c r="A80" s="3"/>
      <c r="B80" s="51" t="s">
        <v>18</v>
      </c>
      <c r="C80" s="51"/>
      <c r="D80" s="74" t="n">
        <v>9350</v>
      </c>
      <c r="E80" s="56" t="n">
        <v>7986</v>
      </c>
      <c r="F80" s="86" t="n">
        <v>40</v>
      </c>
      <c r="G80" s="56" t="n">
        <v>361</v>
      </c>
      <c r="H80" s="56" t="n">
        <f aca="false">D80-E80-F80-G80</f>
        <v>963</v>
      </c>
      <c r="I80" s="8"/>
      <c r="J80" s="8"/>
    </row>
    <row r="81" s="5" customFormat="true" ht="13.5" hidden="false" customHeight="true" outlineLevel="0" collapsed="false">
      <c r="A81" s="3"/>
      <c r="B81" s="51" t="s">
        <v>15</v>
      </c>
      <c r="C81" s="51"/>
      <c r="D81" s="74" t="n">
        <v>9350</v>
      </c>
      <c r="E81" s="56" t="n">
        <v>0</v>
      </c>
      <c r="F81" s="92" t="n">
        <f aca="false">26+5+3+6+3</f>
        <v>43</v>
      </c>
      <c r="G81" s="56" t="n">
        <v>7861</v>
      </c>
      <c r="H81" s="56" t="n">
        <f aca="false">D81-E81-F81-G81</f>
        <v>1446</v>
      </c>
      <c r="I81" s="8"/>
      <c r="J81" s="8"/>
    </row>
    <row r="82" s="5" customFormat="true" ht="13.5" hidden="false" customHeight="true" outlineLevel="0" collapsed="false">
      <c r="A82" s="3"/>
      <c r="B82" s="51"/>
      <c r="C82" s="51"/>
      <c r="D82" s="74"/>
      <c r="E82" s="84"/>
      <c r="F82" s="92"/>
      <c r="G82" s="56"/>
      <c r="H82" s="56"/>
      <c r="I82" s="8"/>
      <c r="J82" s="8"/>
    </row>
    <row r="83" s="5" customFormat="true" ht="13.5" hidden="false" customHeight="true" outlineLevel="0" collapsed="false">
      <c r="A83" s="3"/>
      <c r="B83" s="77" t="s">
        <v>35</v>
      </c>
      <c r="C83" s="51" t="s">
        <v>22</v>
      </c>
      <c r="D83" s="74"/>
      <c r="E83" s="56"/>
      <c r="F83" s="92"/>
      <c r="G83" s="56"/>
      <c r="H83" s="56"/>
      <c r="I83" s="8"/>
      <c r="J83" s="8"/>
    </row>
    <row r="84" s="5" customFormat="true" ht="13.2" hidden="false" customHeight="false" outlineLevel="0" collapsed="false">
      <c r="A84" s="3"/>
      <c r="B84" s="51" t="s">
        <v>18</v>
      </c>
      <c r="C84" s="51"/>
      <c r="D84" s="74" t="n">
        <v>52982</v>
      </c>
      <c r="E84" s="56" t="n">
        <v>45255</v>
      </c>
      <c r="F84" s="92" t="n">
        <v>226</v>
      </c>
      <c r="G84" s="56" t="n">
        <v>2044</v>
      </c>
      <c r="H84" s="56" t="n">
        <f aca="false">D84-E84-F84-G84</f>
        <v>5457</v>
      </c>
      <c r="I84" s="8"/>
      <c r="J84" s="8"/>
    </row>
    <row r="85" s="5" customFormat="true" ht="13.2" hidden="false" customHeight="false" outlineLevel="0" collapsed="false">
      <c r="A85" s="3"/>
      <c r="B85" s="51" t="s">
        <v>15</v>
      </c>
      <c r="C85" s="51"/>
      <c r="D85" s="74" t="n">
        <v>52982</v>
      </c>
      <c r="E85" s="56" t="n">
        <v>0</v>
      </c>
      <c r="F85" s="92" t="n">
        <f aca="false">155+31+19+33</f>
        <v>238</v>
      </c>
      <c r="G85" s="56" t="n">
        <v>44544</v>
      </c>
      <c r="H85" s="56" t="n">
        <f aca="false">D85-E85-F85-G85</f>
        <v>8200</v>
      </c>
      <c r="I85" s="8"/>
      <c r="J85" s="8"/>
    </row>
    <row r="86" s="5" customFormat="true" ht="13.2" hidden="false" customHeight="false" outlineLevel="0" collapsed="false">
      <c r="A86" s="3"/>
      <c r="B86" s="51"/>
      <c r="C86" s="51"/>
      <c r="D86" s="74"/>
      <c r="E86" s="84"/>
      <c r="F86" s="92"/>
      <c r="G86" s="56"/>
      <c r="H86" s="56"/>
      <c r="I86" s="8"/>
      <c r="J86" s="8"/>
    </row>
    <row r="87" s="5" customFormat="true" ht="13.2" hidden="false" customHeight="false" outlineLevel="0" collapsed="false">
      <c r="A87" s="3"/>
      <c r="B87" s="77" t="s">
        <v>36</v>
      </c>
      <c r="C87" s="51" t="s">
        <v>24</v>
      </c>
      <c r="D87" s="74"/>
      <c r="E87" s="84"/>
      <c r="F87" s="92"/>
      <c r="G87" s="56"/>
      <c r="H87" s="56"/>
      <c r="I87" s="8"/>
      <c r="J87" s="8"/>
    </row>
    <row r="88" s="5" customFormat="true" ht="13.2" hidden="false" customHeight="false" outlineLevel="0" collapsed="false">
      <c r="A88" s="3"/>
      <c r="B88" s="51" t="s">
        <v>18</v>
      </c>
      <c r="C88" s="51"/>
      <c r="D88" s="74" t="n">
        <v>1870</v>
      </c>
      <c r="E88" s="56" t="n">
        <v>0</v>
      </c>
      <c r="F88" s="86" t="n">
        <v>0</v>
      </c>
      <c r="G88" s="56" t="n">
        <v>1573</v>
      </c>
      <c r="H88" s="56" t="n">
        <f aca="false">D88-E88-F88-G88</f>
        <v>297</v>
      </c>
      <c r="I88" s="8"/>
      <c r="J88" s="8"/>
    </row>
    <row r="89" s="5" customFormat="true" ht="13.2" hidden="false" customHeight="false" outlineLevel="0" collapsed="false">
      <c r="A89" s="3"/>
      <c r="B89" s="51" t="s">
        <v>15</v>
      </c>
      <c r="C89" s="51"/>
      <c r="D89" s="74" t="n">
        <v>1870</v>
      </c>
      <c r="E89" s="56" t="n">
        <v>0</v>
      </c>
      <c r="F89" s="86" t="n">
        <v>0</v>
      </c>
      <c r="G89" s="56" t="n">
        <v>1573</v>
      </c>
      <c r="H89" s="56" t="n">
        <f aca="false">D89-E89-F89-G89</f>
        <v>297</v>
      </c>
      <c r="I89" s="8"/>
      <c r="J89" s="8"/>
    </row>
    <row r="90" s="5" customFormat="true" ht="13.8" hidden="false" customHeight="false" outlineLevel="0" collapsed="false">
      <c r="A90" s="3"/>
      <c r="B90" s="79"/>
      <c r="C90" s="79"/>
      <c r="D90" s="54"/>
      <c r="E90" s="87"/>
      <c r="F90" s="88"/>
      <c r="G90" s="68"/>
      <c r="H90" s="68"/>
      <c r="I90" s="8"/>
      <c r="J90" s="8"/>
    </row>
    <row r="91" s="5" customFormat="true" ht="13.2" hidden="false" customHeight="false" outlineLevel="0" collapsed="false">
      <c r="A91" s="3"/>
      <c r="B91" s="94"/>
      <c r="C91" s="27"/>
      <c r="D91" s="42"/>
      <c r="E91" s="90"/>
      <c r="F91" s="91"/>
      <c r="G91" s="62"/>
      <c r="H91" s="62"/>
      <c r="I91" s="8"/>
      <c r="J91" s="8"/>
    </row>
    <row r="92" s="5" customFormat="true" ht="13.5" hidden="false" customHeight="true" outlineLevel="0" collapsed="false">
      <c r="A92" s="3"/>
      <c r="B92" s="73" t="s">
        <v>37</v>
      </c>
      <c r="C92" s="51" t="s">
        <v>20</v>
      </c>
      <c r="D92" s="74"/>
      <c r="E92" s="84"/>
      <c r="F92" s="85"/>
      <c r="G92" s="56"/>
      <c r="H92" s="56"/>
      <c r="I92" s="8"/>
      <c r="J92" s="8"/>
    </row>
    <row r="93" s="5" customFormat="true" ht="13.5" hidden="false" customHeight="true" outlineLevel="0" collapsed="false">
      <c r="A93" s="3"/>
      <c r="B93" s="51" t="s">
        <v>18</v>
      </c>
      <c r="C93" s="51"/>
      <c r="D93" s="74" t="n">
        <v>9193</v>
      </c>
      <c r="E93" s="56" t="n">
        <v>7830</v>
      </c>
      <c r="F93" s="86" t="n">
        <v>39</v>
      </c>
      <c r="G93" s="56" t="n">
        <v>361</v>
      </c>
      <c r="H93" s="56" t="n">
        <f aca="false">D93-E93-F93-G93</f>
        <v>963</v>
      </c>
      <c r="I93" s="8"/>
      <c r="J93" s="8"/>
    </row>
    <row r="94" s="5" customFormat="true" ht="13.5" hidden="false" customHeight="true" outlineLevel="0" collapsed="false">
      <c r="A94" s="3"/>
      <c r="B94" s="51" t="s">
        <v>15</v>
      </c>
      <c r="C94" s="51"/>
      <c r="D94" s="74" t="n">
        <v>9193</v>
      </c>
      <c r="E94" s="56" t="n">
        <v>0</v>
      </c>
      <c r="F94" s="92" t="n">
        <f aca="false">30+4+3+5</f>
        <v>42</v>
      </c>
      <c r="G94" s="56" t="n">
        <v>5521</v>
      </c>
      <c r="H94" s="56" t="n">
        <f aca="false">D94-E94-F94-G94</f>
        <v>3630</v>
      </c>
      <c r="I94" s="8"/>
      <c r="J94" s="8"/>
    </row>
    <row r="95" s="5" customFormat="true" ht="13.2" hidden="false" customHeight="false" outlineLevel="0" collapsed="false">
      <c r="A95" s="3"/>
      <c r="B95" s="51"/>
      <c r="C95" s="51"/>
      <c r="D95" s="74"/>
      <c r="E95" s="84"/>
      <c r="F95" s="92"/>
      <c r="G95" s="56"/>
      <c r="H95" s="56"/>
      <c r="I95" s="8"/>
      <c r="J95" s="8"/>
    </row>
    <row r="96" s="5" customFormat="true" ht="13.2" hidden="false" customHeight="false" outlineLevel="0" collapsed="false">
      <c r="A96" s="3"/>
      <c r="B96" s="77" t="s">
        <v>38</v>
      </c>
      <c r="C96" s="51" t="s">
        <v>22</v>
      </c>
      <c r="D96" s="74"/>
      <c r="E96" s="84"/>
      <c r="F96" s="92"/>
      <c r="G96" s="56"/>
      <c r="H96" s="56"/>
      <c r="I96" s="8"/>
      <c r="J96" s="8"/>
    </row>
    <row r="97" s="5" customFormat="true" ht="13.2" hidden="false" customHeight="false" outlineLevel="0" collapsed="false">
      <c r="A97" s="3"/>
      <c r="B97" s="51" t="s">
        <v>18</v>
      </c>
      <c r="C97" s="51"/>
      <c r="D97" s="74" t="n">
        <v>52096</v>
      </c>
      <c r="E97" s="56" t="n">
        <v>44371</v>
      </c>
      <c r="F97" s="92" t="n">
        <v>219</v>
      </c>
      <c r="G97" s="56" t="n">
        <v>2044</v>
      </c>
      <c r="H97" s="56" t="n">
        <f aca="false">D97-E97-F97-G97</f>
        <v>5462</v>
      </c>
      <c r="I97" s="8"/>
      <c r="J97" s="8"/>
    </row>
    <row r="98" s="5" customFormat="true" ht="13.2" hidden="false" customHeight="false" outlineLevel="0" collapsed="false">
      <c r="A98" s="3"/>
      <c r="B98" s="51" t="s">
        <v>15</v>
      </c>
      <c r="C98" s="51"/>
      <c r="D98" s="74" t="n">
        <v>52096</v>
      </c>
      <c r="E98" s="56" t="n">
        <v>0</v>
      </c>
      <c r="F98" s="92" t="n">
        <f aca="false">160+22+18+26</f>
        <v>226</v>
      </c>
      <c r="G98" s="56" t="n">
        <v>31284</v>
      </c>
      <c r="H98" s="56" t="n">
        <f aca="false">D98-E98-F98-G98</f>
        <v>20586</v>
      </c>
      <c r="I98" s="8"/>
      <c r="J98" s="8"/>
    </row>
    <row r="99" s="5" customFormat="true" ht="13.2" hidden="false" customHeight="false" outlineLevel="0" collapsed="false">
      <c r="A99" s="3"/>
      <c r="B99" s="51"/>
      <c r="C99" s="51"/>
      <c r="D99" s="74"/>
      <c r="E99" s="84"/>
      <c r="F99" s="92"/>
      <c r="G99" s="56"/>
      <c r="H99" s="56"/>
      <c r="I99" s="8"/>
      <c r="J99" s="8"/>
    </row>
    <row r="100" s="5" customFormat="true" ht="13.2" hidden="false" customHeight="false" outlineLevel="0" collapsed="false">
      <c r="A100" s="3"/>
      <c r="B100" s="77" t="s">
        <v>39</v>
      </c>
      <c r="C100" s="51" t="s">
        <v>24</v>
      </c>
      <c r="D100" s="74"/>
      <c r="E100" s="84"/>
      <c r="F100" s="92"/>
      <c r="G100" s="56"/>
      <c r="H100" s="56"/>
      <c r="I100" s="8"/>
      <c r="J100" s="8"/>
    </row>
    <row r="101" s="5" customFormat="true" ht="13.2" hidden="false" customHeight="false" outlineLevel="0" collapsed="false">
      <c r="A101" s="3"/>
      <c r="B101" s="51" t="s">
        <v>18</v>
      </c>
      <c r="C101" s="51"/>
      <c r="D101" s="74" t="n">
        <v>1839</v>
      </c>
      <c r="E101" s="56" t="n">
        <v>0</v>
      </c>
      <c r="F101" s="86" t="n">
        <v>0</v>
      </c>
      <c r="G101" s="56" t="n">
        <v>1105</v>
      </c>
      <c r="H101" s="56" t="n">
        <f aca="false">D101-E101-F101-G101</f>
        <v>734</v>
      </c>
      <c r="I101" s="8"/>
      <c r="J101" s="8"/>
    </row>
    <row r="102" s="5" customFormat="true" ht="13.2" hidden="false" customHeight="false" outlineLevel="0" collapsed="false">
      <c r="A102" s="3"/>
      <c r="B102" s="51" t="s">
        <v>15</v>
      </c>
      <c r="C102" s="51"/>
      <c r="D102" s="74" t="n">
        <v>1839</v>
      </c>
      <c r="E102" s="56" t="n">
        <v>0</v>
      </c>
      <c r="F102" s="86" t="n">
        <v>0</v>
      </c>
      <c r="G102" s="56" t="n">
        <v>1105</v>
      </c>
      <c r="H102" s="56" t="n">
        <f aca="false">D102-E102-F102-G102</f>
        <v>734</v>
      </c>
      <c r="I102" s="8"/>
      <c r="J102" s="8"/>
    </row>
    <row r="103" s="5" customFormat="true" ht="13.8" hidden="false" customHeight="false" outlineLevel="0" collapsed="false">
      <c r="A103" s="3"/>
      <c r="B103" s="93"/>
      <c r="C103" s="79"/>
      <c r="D103" s="54"/>
      <c r="E103" s="87"/>
      <c r="F103" s="88"/>
      <c r="G103" s="68"/>
      <c r="H103" s="68"/>
      <c r="I103" s="8"/>
      <c r="J103" s="8"/>
    </row>
    <row r="104" s="5" customFormat="true" ht="13.2" hidden="false" customHeight="false" outlineLevel="0" collapsed="false">
      <c r="A104" s="3"/>
      <c r="B104" s="94"/>
      <c r="C104" s="27"/>
      <c r="D104" s="42"/>
      <c r="E104" s="90"/>
      <c r="F104" s="91"/>
      <c r="G104" s="62"/>
      <c r="H104" s="62"/>
      <c r="I104" s="8"/>
      <c r="J104" s="8"/>
    </row>
    <row r="105" s="5" customFormat="true" ht="13.2" hidden="false" customHeight="false" outlineLevel="0" collapsed="false">
      <c r="A105" s="3"/>
      <c r="B105" s="73" t="s">
        <v>40</v>
      </c>
      <c r="C105" s="51" t="s">
        <v>20</v>
      </c>
      <c r="D105" s="74"/>
      <c r="E105" s="84"/>
      <c r="F105" s="85"/>
      <c r="G105" s="56"/>
      <c r="H105" s="56"/>
      <c r="I105" s="8"/>
      <c r="J105" s="8"/>
    </row>
    <row r="106" s="5" customFormat="true" ht="13.2" hidden="false" customHeight="false" outlineLevel="0" collapsed="false">
      <c r="A106" s="3"/>
      <c r="B106" s="51" t="s">
        <v>18</v>
      </c>
      <c r="C106" s="51"/>
      <c r="D106" s="74" t="n">
        <v>11193</v>
      </c>
      <c r="E106" s="56" t="n">
        <v>9831</v>
      </c>
      <c r="F106" s="86" t="n">
        <v>42</v>
      </c>
      <c r="G106" s="56" t="n">
        <v>361</v>
      </c>
      <c r="H106" s="56" t="n">
        <f aca="false">D106-E106-F106-G106</f>
        <v>959</v>
      </c>
      <c r="I106" s="8"/>
      <c r="J106" s="8"/>
    </row>
    <row r="107" s="5" customFormat="true" ht="13.2" hidden="false" customHeight="false" outlineLevel="0" collapsed="false">
      <c r="A107" s="3"/>
      <c r="B107" s="51" t="s">
        <v>15</v>
      </c>
      <c r="C107" s="51"/>
      <c r="D107" s="74" t="n">
        <v>11193</v>
      </c>
      <c r="E107" s="56" t="n">
        <v>0</v>
      </c>
      <c r="F107" s="92" t="n">
        <f aca="false">32+4+4+4</f>
        <v>44</v>
      </c>
      <c r="G107" s="56" t="n">
        <v>6661</v>
      </c>
      <c r="H107" s="56" t="n">
        <f aca="false">D107-E107-F107-G107</f>
        <v>4488</v>
      </c>
      <c r="I107" s="8"/>
      <c r="J107" s="8"/>
    </row>
    <row r="108" s="5" customFormat="true" ht="13.2" hidden="false" customHeight="false" outlineLevel="0" collapsed="false">
      <c r="A108" s="3"/>
      <c r="B108" s="51"/>
      <c r="C108" s="51"/>
      <c r="D108" s="74"/>
      <c r="E108" s="84"/>
      <c r="F108" s="92"/>
      <c r="G108" s="56"/>
      <c r="H108" s="56"/>
      <c r="I108" s="8"/>
      <c r="J108" s="8"/>
    </row>
    <row r="109" s="5" customFormat="true" ht="13.2" hidden="false" customHeight="false" outlineLevel="0" collapsed="false">
      <c r="A109" s="3"/>
      <c r="B109" s="77" t="s">
        <v>41</v>
      </c>
      <c r="C109" s="51" t="s">
        <v>22</v>
      </c>
      <c r="D109" s="74"/>
      <c r="E109" s="84"/>
      <c r="F109" s="92"/>
      <c r="G109" s="56"/>
      <c r="H109" s="56"/>
      <c r="I109" s="8"/>
      <c r="J109" s="8"/>
    </row>
    <row r="110" s="5" customFormat="true" ht="13.2" hidden="false" customHeight="false" outlineLevel="0" collapsed="false">
      <c r="A110" s="3"/>
      <c r="B110" s="51" t="s">
        <v>18</v>
      </c>
      <c r="C110" s="51"/>
      <c r="D110" s="74" t="n">
        <v>63428</v>
      </c>
      <c r="E110" s="56" t="n">
        <v>55710</v>
      </c>
      <c r="F110" s="92" t="n">
        <v>240</v>
      </c>
      <c r="G110" s="56" t="n">
        <v>2044</v>
      </c>
      <c r="H110" s="56" t="n">
        <f aca="false">D110-E110-F110-G110</f>
        <v>5434</v>
      </c>
      <c r="I110" s="8"/>
      <c r="J110" s="8"/>
    </row>
    <row r="111" s="5" customFormat="true" ht="13.2" hidden="false" customHeight="false" outlineLevel="0" collapsed="false">
      <c r="A111" s="3"/>
      <c r="B111" s="51" t="s">
        <v>15</v>
      </c>
      <c r="C111" s="51"/>
      <c r="D111" s="74" t="n">
        <v>63428</v>
      </c>
      <c r="E111" s="56" t="n">
        <v>0</v>
      </c>
      <c r="F111" s="92" t="n">
        <f aca="false">177+25+22+24</f>
        <v>248</v>
      </c>
      <c r="G111" s="56" t="n">
        <v>37744</v>
      </c>
      <c r="H111" s="56" t="n">
        <f aca="false">D111-E111-F111-G111</f>
        <v>25436</v>
      </c>
      <c r="I111" s="8"/>
      <c r="J111" s="8"/>
    </row>
    <row r="112" s="5" customFormat="true" ht="13.2" hidden="false" customHeight="false" outlineLevel="0" collapsed="false">
      <c r="A112" s="3"/>
      <c r="B112" s="51"/>
      <c r="C112" s="51"/>
      <c r="D112" s="74"/>
      <c r="E112" s="84"/>
      <c r="F112" s="92"/>
      <c r="G112" s="56"/>
      <c r="H112" s="56"/>
      <c r="I112" s="8"/>
      <c r="J112" s="8"/>
    </row>
    <row r="113" s="5" customFormat="true" ht="13.2" hidden="false" customHeight="false" outlineLevel="0" collapsed="false">
      <c r="A113" s="3"/>
      <c r="B113" s="77" t="s">
        <v>42</v>
      </c>
      <c r="C113" s="51" t="s">
        <v>24</v>
      </c>
      <c r="D113" s="74"/>
      <c r="E113" s="84"/>
      <c r="F113" s="85"/>
      <c r="G113" s="56"/>
      <c r="H113" s="56"/>
      <c r="I113" s="8"/>
      <c r="J113" s="8"/>
    </row>
    <row r="114" s="5" customFormat="true" ht="13.2" hidden="false" customHeight="false" outlineLevel="0" collapsed="false">
      <c r="A114" s="3"/>
      <c r="B114" s="51" t="s">
        <v>18</v>
      </c>
      <c r="C114" s="51"/>
      <c r="D114" s="74" t="n">
        <v>2239</v>
      </c>
      <c r="E114" s="56" t="n">
        <v>0</v>
      </c>
      <c r="F114" s="86" t="n">
        <v>0</v>
      </c>
      <c r="G114" s="56" t="n">
        <v>1333</v>
      </c>
      <c r="H114" s="56" t="n">
        <f aca="false">D114-E114-F114-G114</f>
        <v>906</v>
      </c>
      <c r="I114" s="8"/>
      <c r="J114" s="8"/>
    </row>
    <row r="115" s="5" customFormat="true" ht="13.2" hidden="false" customHeight="false" outlineLevel="0" collapsed="false">
      <c r="A115" s="3"/>
      <c r="B115" s="51" t="s">
        <v>15</v>
      </c>
      <c r="C115" s="51"/>
      <c r="D115" s="74" t="n">
        <v>2239</v>
      </c>
      <c r="E115" s="56" t="n">
        <v>0</v>
      </c>
      <c r="F115" s="86" t="n">
        <v>0</v>
      </c>
      <c r="G115" s="56" t="n">
        <v>1333</v>
      </c>
      <c r="H115" s="56" t="n">
        <f aca="false">D115-E115-F115-G115</f>
        <v>906</v>
      </c>
      <c r="I115" s="8"/>
      <c r="J115" s="8"/>
    </row>
    <row r="116" s="5" customFormat="true" ht="13.8" hidden="false" customHeight="false" outlineLevel="0" collapsed="false">
      <c r="A116" s="3"/>
      <c r="B116" s="93"/>
      <c r="C116" s="79"/>
      <c r="D116" s="54"/>
      <c r="E116" s="87"/>
      <c r="F116" s="88"/>
      <c r="G116" s="68"/>
      <c r="H116" s="68"/>
      <c r="I116" s="8"/>
      <c r="J116" s="8"/>
    </row>
    <row r="117" s="5" customFormat="true" ht="13.2" hidden="false" customHeight="false" outlineLevel="0" collapsed="false">
      <c r="A117" s="3"/>
      <c r="B117" s="94"/>
      <c r="C117" s="27"/>
      <c r="D117" s="42"/>
      <c r="E117" s="90"/>
      <c r="F117" s="91"/>
      <c r="G117" s="62"/>
      <c r="H117" s="62"/>
      <c r="I117" s="8"/>
      <c r="J117" s="8"/>
    </row>
    <row r="118" s="5" customFormat="true" ht="13.2" hidden="false" customHeight="false" outlineLevel="0" collapsed="false">
      <c r="A118" s="3"/>
      <c r="B118" s="73" t="s">
        <v>43</v>
      </c>
      <c r="C118" s="51" t="s">
        <v>20</v>
      </c>
      <c r="D118" s="74"/>
      <c r="E118" s="84"/>
      <c r="F118" s="85"/>
      <c r="G118" s="56"/>
      <c r="H118" s="56"/>
      <c r="I118" s="8"/>
      <c r="J118" s="8"/>
    </row>
    <row r="119" s="5" customFormat="true" ht="13.2" hidden="false" customHeight="false" outlineLevel="0" collapsed="false">
      <c r="A119" s="3"/>
      <c r="B119" s="51" t="s">
        <v>18</v>
      </c>
      <c r="C119" s="51"/>
      <c r="D119" s="74" t="n">
        <v>10795</v>
      </c>
      <c r="E119" s="56" t="n">
        <v>9432</v>
      </c>
      <c r="F119" s="86" t="n">
        <v>45</v>
      </c>
      <c r="G119" s="56" t="n">
        <v>361</v>
      </c>
      <c r="H119" s="56" t="n">
        <f aca="false">D119-E119-F119-G119</f>
        <v>957</v>
      </c>
      <c r="I119" s="8"/>
      <c r="J119" s="8"/>
    </row>
    <row r="120" s="5" customFormat="true" ht="13.2" hidden="false" customHeight="false" outlineLevel="0" collapsed="false">
      <c r="A120" s="3"/>
      <c r="B120" s="51" t="s">
        <v>15</v>
      </c>
      <c r="C120" s="51"/>
      <c r="D120" s="74" t="n">
        <v>10795</v>
      </c>
      <c r="E120" s="56" t="n">
        <v>0</v>
      </c>
      <c r="F120" s="92" t="n">
        <f aca="false">30+6+5+5</f>
        <v>46</v>
      </c>
      <c r="G120" s="56" t="n">
        <v>7861</v>
      </c>
      <c r="H120" s="56" t="n">
        <f aca="false">D120-E120-F120-G120</f>
        <v>2888</v>
      </c>
      <c r="I120" s="8"/>
      <c r="J120" s="8"/>
    </row>
    <row r="121" s="5" customFormat="true" ht="13.2" hidden="false" customHeight="false" outlineLevel="0" collapsed="false">
      <c r="A121" s="3"/>
      <c r="B121" s="51"/>
      <c r="C121" s="51"/>
      <c r="D121" s="74"/>
      <c r="E121" s="84"/>
      <c r="F121" s="92"/>
      <c r="G121" s="56"/>
      <c r="H121" s="56"/>
      <c r="I121" s="8"/>
      <c r="J121" s="8"/>
    </row>
    <row r="122" s="5" customFormat="true" ht="13.2" hidden="false" customHeight="false" outlineLevel="0" collapsed="false">
      <c r="A122" s="3"/>
      <c r="B122" s="77" t="s">
        <v>44</v>
      </c>
      <c r="C122" s="51" t="s">
        <v>22</v>
      </c>
      <c r="D122" s="74"/>
      <c r="E122" s="84"/>
      <c r="F122" s="92"/>
      <c r="G122" s="56"/>
      <c r="H122" s="56"/>
      <c r="I122" s="8"/>
      <c r="J122" s="8"/>
    </row>
    <row r="123" s="5" customFormat="true" ht="13.2" hidden="false" customHeight="false" outlineLevel="0" collapsed="false">
      <c r="A123" s="3"/>
      <c r="B123" s="51" t="s">
        <v>18</v>
      </c>
      <c r="C123" s="51"/>
      <c r="D123" s="74" t="n">
        <v>61170</v>
      </c>
      <c r="E123" s="56" t="n">
        <v>53449</v>
      </c>
      <c r="F123" s="92" t="n">
        <v>254</v>
      </c>
      <c r="G123" s="56" t="n">
        <v>2044</v>
      </c>
      <c r="H123" s="56" t="n">
        <f aca="false">D123-E123-F123-G123</f>
        <v>5423</v>
      </c>
      <c r="I123" s="8"/>
      <c r="J123" s="8"/>
    </row>
    <row r="124" s="5" customFormat="true" ht="13.2" hidden="false" customHeight="false" outlineLevel="0" collapsed="false">
      <c r="A124" s="3"/>
      <c r="B124" s="51" t="s">
        <v>15</v>
      </c>
      <c r="C124" s="51"/>
      <c r="D124" s="74" t="n">
        <v>61170</v>
      </c>
      <c r="E124" s="56" t="n">
        <v>0</v>
      </c>
      <c r="F124" s="92" t="n">
        <f aca="false">169+34+26+28</f>
        <v>257</v>
      </c>
      <c r="G124" s="56" t="n">
        <v>44544</v>
      </c>
      <c r="H124" s="56" t="n">
        <f aca="false">D124-E124-F124-G124</f>
        <v>16369</v>
      </c>
      <c r="I124" s="8"/>
      <c r="J124" s="8"/>
    </row>
    <row r="125" s="5" customFormat="true" ht="13.2" hidden="false" customHeight="false" outlineLevel="0" collapsed="false">
      <c r="A125" s="3"/>
      <c r="B125" s="51"/>
      <c r="C125" s="51"/>
      <c r="D125" s="74"/>
      <c r="E125" s="84"/>
      <c r="F125" s="85"/>
      <c r="G125" s="56"/>
      <c r="H125" s="56"/>
      <c r="I125" s="8"/>
      <c r="J125" s="8"/>
    </row>
    <row r="126" s="5" customFormat="true" ht="13.2" hidden="false" customHeight="false" outlineLevel="0" collapsed="false">
      <c r="A126" s="3"/>
      <c r="B126" s="77" t="s">
        <v>45</v>
      </c>
      <c r="C126" s="51" t="s">
        <v>24</v>
      </c>
      <c r="D126" s="74"/>
      <c r="E126" s="84"/>
      <c r="F126" s="85"/>
      <c r="G126" s="56"/>
      <c r="H126" s="56"/>
      <c r="I126" s="8"/>
      <c r="J126" s="8"/>
    </row>
    <row r="127" s="5" customFormat="true" ht="13.2" hidden="false" customHeight="false" outlineLevel="0" collapsed="false">
      <c r="A127" s="3"/>
      <c r="B127" s="51" t="s">
        <v>18</v>
      </c>
      <c r="C127" s="51"/>
      <c r="D127" s="74" t="n">
        <v>2159</v>
      </c>
      <c r="E127" s="56" t="n">
        <v>0</v>
      </c>
      <c r="F127" s="86" t="n">
        <v>0</v>
      </c>
      <c r="G127" s="56" t="n">
        <v>1573</v>
      </c>
      <c r="H127" s="56" t="n">
        <f aca="false">D127-E127-F127-G127</f>
        <v>586</v>
      </c>
      <c r="I127" s="8"/>
      <c r="J127" s="8"/>
    </row>
    <row r="128" s="5" customFormat="true" ht="13.2" hidden="false" customHeight="false" outlineLevel="0" collapsed="false">
      <c r="A128" s="3"/>
      <c r="B128" s="51" t="s">
        <v>15</v>
      </c>
      <c r="C128" s="51"/>
      <c r="D128" s="74" t="n">
        <v>2159</v>
      </c>
      <c r="E128" s="56" t="n">
        <v>0</v>
      </c>
      <c r="F128" s="86" t="n">
        <v>0</v>
      </c>
      <c r="G128" s="56" t="n">
        <v>1573</v>
      </c>
      <c r="H128" s="56" t="n">
        <f aca="false">D128-E128-F128-G128</f>
        <v>586</v>
      </c>
      <c r="I128" s="8"/>
      <c r="J128" s="8"/>
    </row>
    <row r="129" s="5" customFormat="true" ht="13.8" hidden="false" customHeight="false" outlineLevel="0" collapsed="false">
      <c r="A129" s="3"/>
      <c r="B129" s="93"/>
      <c r="C129" s="79"/>
      <c r="D129" s="54"/>
      <c r="E129" s="87"/>
      <c r="F129" s="88"/>
      <c r="G129" s="68"/>
      <c r="H129" s="68"/>
      <c r="I129" s="8"/>
      <c r="J129" s="8"/>
    </row>
    <row r="130" s="5" customFormat="true" ht="13.2" hidden="false" customHeight="false" outlineLevel="0" collapsed="false">
      <c r="A130" s="3"/>
      <c r="B130" s="3"/>
      <c r="C130" s="6"/>
      <c r="D130" s="6"/>
      <c r="E130" s="3"/>
      <c r="F130" s="3"/>
      <c r="G130" s="3"/>
      <c r="H130" s="7"/>
      <c r="I130" s="8"/>
      <c r="J130" s="8"/>
    </row>
    <row r="131" s="5" customFormat="true" ht="13.2" hidden="false" customHeight="false" outlineLevel="0" collapsed="false">
      <c r="A131" s="3"/>
      <c r="B131" s="95"/>
      <c r="C131" s="96"/>
      <c r="D131" s="96"/>
      <c r="E131" s="3"/>
      <c r="F131" s="3"/>
      <c r="G131" s="3"/>
      <c r="H131" s="7"/>
      <c r="I131" s="8"/>
      <c r="J131" s="8"/>
    </row>
    <row r="132" s="5" customFormat="true" ht="13.2" hidden="false" customHeight="false" outlineLevel="0" collapsed="false">
      <c r="A132" s="3"/>
      <c r="B132" s="97" t="s">
        <v>46</v>
      </c>
      <c r="C132" s="97"/>
      <c r="D132" s="9"/>
      <c r="E132" s="3"/>
      <c r="F132" s="3"/>
      <c r="G132" s="3" t="s">
        <v>47</v>
      </c>
      <c r="H132" s="7"/>
      <c r="I132" s="8"/>
      <c r="J132" s="8"/>
    </row>
    <row r="133" s="5" customFormat="true" ht="13.2" hidden="false" customHeight="false" outlineLevel="0" collapsed="false">
      <c r="A133" s="3"/>
      <c r="B133" s="3" t="s">
        <v>48</v>
      </c>
      <c r="C133" s="98"/>
      <c r="D133" s="98"/>
      <c r="E133" s="3"/>
      <c r="F133" s="3"/>
      <c r="G133" s="3" t="s">
        <v>49</v>
      </c>
      <c r="H133" s="7"/>
      <c r="I133" s="8"/>
      <c r="J133" s="8"/>
    </row>
    <row r="134" s="5" customFormat="true" ht="13.8" hidden="false" customHeight="false" outlineLevel="0" collapsed="false">
      <c r="A134" s="3"/>
      <c r="B134" s="99"/>
      <c r="C134" s="100"/>
      <c r="D134" s="100"/>
      <c r="E134" s="101"/>
      <c r="F134" s="101"/>
      <c r="G134" s="102"/>
      <c r="H134" s="7"/>
      <c r="I134" s="8"/>
      <c r="J134" s="8"/>
    </row>
    <row r="135" s="5" customFormat="true" ht="13.8" hidden="false" customHeight="false" outlineLevel="0" collapsed="false">
      <c r="A135" s="3"/>
      <c r="B135" s="103"/>
      <c r="C135" s="103"/>
      <c r="D135" s="104"/>
      <c r="E135" s="105"/>
      <c r="F135" s="105"/>
      <c r="G135" s="106"/>
      <c r="H135" s="7"/>
      <c r="I135" s="8"/>
      <c r="J135" s="8"/>
    </row>
    <row r="136" s="5" customFormat="true" ht="13.8" hidden="false" customHeight="false" outlineLevel="0" collapsed="false">
      <c r="A136" s="3"/>
      <c r="B136" s="104"/>
      <c r="C136" s="104"/>
      <c r="D136" s="104"/>
      <c r="E136" s="106"/>
      <c r="F136" s="106"/>
      <c r="G136" s="106"/>
      <c r="H136" s="7"/>
      <c r="I136" s="8"/>
      <c r="J136" s="8"/>
    </row>
    <row r="137" s="5" customFormat="true" ht="13.8" hidden="false" customHeight="false" outlineLevel="0" collapsed="false">
      <c r="A137" s="3"/>
      <c r="B137" s="104"/>
      <c r="C137" s="104"/>
      <c r="D137" s="104"/>
      <c r="E137" s="106"/>
      <c r="F137" s="106"/>
      <c r="G137" s="106"/>
      <c r="H137" s="7"/>
      <c r="I137" s="8"/>
      <c r="J137" s="8"/>
    </row>
    <row r="138" s="5" customFormat="true" ht="15.6" hidden="false" customHeight="false" outlineLevel="0" collapsed="false">
      <c r="A138" s="3"/>
      <c r="B138" s="107"/>
      <c r="C138" s="108"/>
      <c r="D138" s="108"/>
      <c r="E138" s="105"/>
      <c r="F138" s="105"/>
      <c r="G138" s="3"/>
      <c r="H138" s="7"/>
      <c r="I138" s="8"/>
      <c r="J138" s="8"/>
    </row>
    <row r="139" s="5" customFormat="true" ht="15.6" hidden="false" customHeight="false" outlineLevel="0" collapsed="false">
      <c r="A139" s="3"/>
      <c r="B139" s="3"/>
      <c r="C139" s="108"/>
      <c r="D139" s="108"/>
      <c r="E139" s="105"/>
      <c r="F139" s="105"/>
      <c r="G139" s="3"/>
      <c r="H139" s="7"/>
      <c r="I139" s="8"/>
      <c r="J139" s="8"/>
    </row>
    <row r="140" s="5" customFormat="true" ht="15.6" hidden="false" customHeight="false" outlineLevel="0" collapsed="false">
      <c r="A140" s="3"/>
      <c r="B140" s="3"/>
      <c r="C140" s="108"/>
      <c r="D140" s="108"/>
      <c r="E140" s="101"/>
      <c r="F140" s="101"/>
      <c r="G140" s="3"/>
      <c r="H140" s="7"/>
      <c r="I140" s="8"/>
      <c r="J140" s="8"/>
    </row>
    <row r="141" s="5" customFormat="true" ht="15.6" hidden="false" customHeight="false" outlineLevel="0" collapsed="false">
      <c r="A141" s="3"/>
      <c r="B141" s="3"/>
      <c r="C141" s="108"/>
      <c r="D141" s="108"/>
      <c r="E141" s="101"/>
      <c r="F141" s="101"/>
      <c r="G141" s="3"/>
      <c r="H141" s="7"/>
      <c r="I141" s="8"/>
      <c r="J141" s="8"/>
    </row>
    <row r="142" s="5" customFormat="true" ht="15.6" hidden="false" customHeight="false" outlineLevel="0" collapsed="false">
      <c r="A142" s="3"/>
      <c r="B142" s="3"/>
      <c r="C142" s="108"/>
      <c r="D142" s="108"/>
      <c r="E142" s="101"/>
      <c r="F142" s="101"/>
      <c r="G142" s="3"/>
      <c r="H142" s="7"/>
      <c r="I142" s="8"/>
      <c r="J142" s="8"/>
    </row>
    <row r="143" s="5" customFormat="true" ht="15.6" hidden="false" customHeight="false" outlineLevel="0" collapsed="false">
      <c r="A143" s="3"/>
      <c r="B143" s="3"/>
      <c r="C143" s="108"/>
      <c r="D143" s="108"/>
      <c r="E143" s="105"/>
      <c r="F143" s="105"/>
      <c r="G143" s="3"/>
      <c r="H143" s="7"/>
      <c r="I143" s="8"/>
      <c r="J143" s="8"/>
    </row>
    <row r="144" s="3" customFormat="true" ht="15.6" hidden="false" customHeight="false" outlineLevel="0" collapsed="false">
      <c r="A144" s="1"/>
      <c r="B144" s="11"/>
      <c r="C144" s="109"/>
      <c r="D144" s="109"/>
      <c r="E144" s="110"/>
      <c r="F144" s="105"/>
      <c r="H144" s="4"/>
      <c r="I144" s="5"/>
      <c r="J144" s="5"/>
      <c r="K144" s="5"/>
    </row>
    <row r="145" s="3" customFormat="true" ht="15.6" hidden="false" customHeight="false" outlineLevel="0" collapsed="false">
      <c r="A145" s="1"/>
      <c r="B145" s="11"/>
      <c r="C145" s="109"/>
      <c r="D145" s="109"/>
      <c r="E145" s="1"/>
      <c r="H145" s="4"/>
      <c r="I145" s="5"/>
      <c r="J145" s="5"/>
      <c r="K145" s="5"/>
    </row>
    <row r="146" s="3" customFormat="true" ht="15.6" hidden="false" customHeight="false" outlineLevel="0" collapsed="false">
      <c r="A146" s="1"/>
      <c r="B146" s="11"/>
      <c r="C146" s="109"/>
      <c r="D146" s="109"/>
      <c r="E146" s="111"/>
      <c r="F146" s="101"/>
      <c r="H146" s="4"/>
      <c r="I146" s="5"/>
      <c r="J146" s="5"/>
      <c r="K146" s="5"/>
    </row>
    <row r="147" s="3" customFormat="true" ht="15.6" hidden="false" customHeight="false" outlineLevel="0" collapsed="false">
      <c r="A147" s="1"/>
      <c r="B147" s="11"/>
      <c r="C147" s="109"/>
      <c r="D147" s="109"/>
      <c r="E147" s="111"/>
      <c r="F147" s="101"/>
      <c r="H147" s="4"/>
      <c r="I147" s="5"/>
      <c r="J147" s="5"/>
      <c r="K147" s="5"/>
    </row>
    <row r="148" s="3" customFormat="true" ht="15.6" hidden="false" customHeight="false" outlineLevel="0" collapsed="false">
      <c r="A148" s="1"/>
      <c r="B148" s="11"/>
      <c r="C148" s="109"/>
      <c r="D148" s="109"/>
      <c r="E148" s="111"/>
      <c r="F148" s="101"/>
      <c r="H148" s="4"/>
      <c r="I148" s="5"/>
      <c r="J148" s="5"/>
      <c r="K148" s="5"/>
    </row>
    <row r="149" s="3" customFormat="true" ht="15.6" hidden="false" customHeight="false" outlineLevel="0" collapsed="false">
      <c r="A149" s="1"/>
      <c r="B149" s="11"/>
      <c r="C149" s="109"/>
      <c r="D149" s="109"/>
      <c r="E149" s="1"/>
      <c r="H149" s="4"/>
      <c r="I149" s="5"/>
      <c r="J149" s="5"/>
      <c r="K149" s="5"/>
    </row>
    <row r="150" s="3" customFormat="true" ht="15.6" hidden="false" customHeight="false" outlineLevel="0" collapsed="false">
      <c r="A150" s="1"/>
      <c r="B150" s="11"/>
      <c r="C150" s="109"/>
      <c r="D150" s="109"/>
      <c r="E150" s="1"/>
      <c r="H150" s="4"/>
      <c r="I150" s="5"/>
      <c r="J150" s="5"/>
      <c r="K150" s="5"/>
    </row>
  </sheetData>
  <mergeCells count="9">
    <mergeCell ref="A3:B3"/>
    <mergeCell ref="B11:E11"/>
    <mergeCell ref="D14:D16"/>
    <mergeCell ref="E14:E16"/>
    <mergeCell ref="F14:F16"/>
    <mergeCell ref="G14:G16"/>
    <mergeCell ref="H14:H16"/>
    <mergeCell ref="B132:C132"/>
    <mergeCell ref="B135:C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39:30Z</dcterms:created>
  <dc:creator>Economic</dc:creator>
  <dc:description/>
  <dc:language>en-US</dc:language>
  <cp:lastModifiedBy>Iuliana DECU</cp:lastModifiedBy>
  <cp:lastPrinted>2021-01-25T11:22:31Z</cp:lastPrinted>
  <dcterms:modified xsi:type="dcterms:W3CDTF">2021-03-22T09:57:57Z</dcterms:modified>
  <cp:revision>0</cp:revision>
  <dc:subject/>
  <dc:title/>
</cp:coreProperties>
</file>